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汇总表" sheetId="1" state="visible" r:id="rId2"/>
    <sheet name="项目支出汇总表（格式）" sheetId="2" state="visible" r:id="rId3"/>
    <sheet name="2020年前一轮退耕还林补助自评表" sheetId="3" state="visible" r:id="rId4"/>
  </sheets>
  <definedNames>
    <definedName function="false" hidden="true" localSheetId="0" name="_xlnm._FilterDatabase" vbProcedure="false">汇总表!$A$6:$N$28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84" uniqueCount="4777">
  <si>
    <r>
      <rPr>
        <b val="true"/>
        <sz val="18"/>
        <rFont val="方正小标宋_GBK"/>
        <family val="4"/>
        <charset val="134"/>
      </rPr>
      <t xml:space="preserve">2021</t>
    </r>
    <r>
      <rPr>
        <b val="true"/>
        <sz val="18"/>
        <rFont val="Noto Sans"/>
        <family val="2"/>
      </rPr>
      <t xml:space="preserve">年度</t>
    </r>
    <r>
      <rPr>
        <b val="true"/>
        <sz val="18"/>
        <rFont val="方正小标宋_GBK"/>
        <family val="4"/>
        <charset val="134"/>
      </rPr>
      <t xml:space="preserve">1-12</t>
    </r>
    <r>
      <rPr>
        <b val="true"/>
        <sz val="18"/>
        <rFont val="Noto Sans"/>
        <family val="2"/>
      </rPr>
      <t xml:space="preserve">月下达资金预算的项目登记表</t>
    </r>
  </si>
  <si>
    <t xml:space="preserve">填报单位：财政局</t>
  </si>
  <si>
    <t xml:space="preserve">项目序号</t>
  </si>
  <si>
    <t xml:space="preserve">项目名称</t>
  </si>
  <si>
    <t xml:space="preserve">县级资金文号</t>
  </si>
  <si>
    <t xml:space="preserve">资金性质</t>
  </si>
  <si>
    <t xml:space="preserve">列支科目代码</t>
  </si>
  <si>
    <t xml:space="preserve">资金额度（万元）</t>
  </si>
  <si>
    <t xml:space="preserve">对口业务科室</t>
  </si>
  <si>
    <t xml:space="preserve">绩效目标表</t>
  </si>
  <si>
    <t xml:space="preserve">是否是扶贫衔接资金</t>
  </si>
  <si>
    <t xml:space="preserve">主管部门</t>
  </si>
  <si>
    <t xml:space="preserve">项目业主或实施单位</t>
  </si>
  <si>
    <t xml:space="preserve">备注</t>
  </si>
  <si>
    <t xml:space="preserve">总项目
序号</t>
  </si>
  <si>
    <t xml:space="preserve">子项目序号</t>
  </si>
  <si>
    <t xml:space="preserve">总项目金额合计</t>
  </si>
  <si>
    <t xml:space="preserve">子项目金额合计</t>
  </si>
  <si>
    <r>
      <rPr>
        <b val="true"/>
        <sz val="10"/>
        <rFont val="宋体"/>
        <family val="0"/>
        <charset val="134"/>
      </rPr>
      <t xml:space="preserve">1</t>
    </r>
    <r>
      <rPr>
        <b val="true"/>
        <sz val="10"/>
        <rFont val="Noto Sans"/>
        <family val="2"/>
      </rPr>
      <t xml:space="preserve">列</t>
    </r>
  </si>
  <si>
    <r>
      <rPr>
        <sz val="10"/>
        <rFont val="宋体"/>
        <family val="0"/>
        <charset val="134"/>
      </rPr>
      <t xml:space="preserve">2</t>
    </r>
    <r>
      <rPr>
        <sz val="10"/>
        <rFont val="Noto Sans"/>
        <family val="2"/>
      </rPr>
      <t xml:space="preserve">列</t>
    </r>
  </si>
  <si>
    <r>
      <rPr>
        <sz val="10"/>
        <rFont val="宋体"/>
        <family val="0"/>
        <charset val="134"/>
      </rPr>
      <t xml:space="preserve">3</t>
    </r>
    <r>
      <rPr>
        <sz val="10"/>
        <rFont val="Noto Sans"/>
        <family val="2"/>
      </rPr>
      <t xml:space="preserve">列</t>
    </r>
  </si>
  <si>
    <r>
      <rPr>
        <sz val="10"/>
        <rFont val="宋体"/>
        <family val="0"/>
        <charset val="134"/>
      </rPr>
      <t xml:space="preserve">4</t>
    </r>
    <r>
      <rPr>
        <sz val="10"/>
        <rFont val="Noto Sans"/>
        <family val="2"/>
      </rPr>
      <t xml:space="preserve">列</t>
    </r>
  </si>
  <si>
    <r>
      <rPr>
        <sz val="10"/>
        <rFont val="宋体"/>
        <family val="0"/>
        <charset val="134"/>
      </rPr>
      <t xml:space="preserve">5</t>
    </r>
    <r>
      <rPr>
        <sz val="10"/>
        <rFont val="Noto Sans"/>
        <family val="2"/>
      </rPr>
      <t xml:space="preserve">列</t>
    </r>
  </si>
  <si>
    <r>
      <rPr>
        <sz val="10"/>
        <rFont val="宋体"/>
        <family val="0"/>
        <charset val="134"/>
      </rPr>
      <t xml:space="preserve">6</t>
    </r>
    <r>
      <rPr>
        <sz val="10"/>
        <rFont val="Noto Sans"/>
        <family val="2"/>
      </rPr>
      <t xml:space="preserve">列</t>
    </r>
  </si>
  <si>
    <r>
      <rPr>
        <sz val="10"/>
        <rFont val="宋体"/>
        <family val="0"/>
        <charset val="134"/>
      </rPr>
      <t xml:space="preserve">7</t>
    </r>
    <r>
      <rPr>
        <sz val="10"/>
        <rFont val="Noto Sans"/>
        <family val="2"/>
      </rPr>
      <t xml:space="preserve">列</t>
    </r>
  </si>
  <si>
    <r>
      <rPr>
        <sz val="10"/>
        <rFont val="宋体"/>
        <family val="0"/>
        <charset val="134"/>
      </rPr>
      <t xml:space="preserve">8</t>
    </r>
    <r>
      <rPr>
        <sz val="10"/>
        <rFont val="Noto Sans"/>
        <family val="2"/>
      </rPr>
      <t xml:space="preserve">列</t>
    </r>
  </si>
  <si>
    <r>
      <rPr>
        <sz val="10"/>
        <rFont val="宋体"/>
        <family val="0"/>
        <charset val="134"/>
      </rPr>
      <t xml:space="preserve">9</t>
    </r>
    <r>
      <rPr>
        <sz val="10"/>
        <rFont val="Noto Sans"/>
        <family val="2"/>
      </rPr>
      <t xml:space="preserve">列</t>
    </r>
  </si>
  <si>
    <r>
      <rPr>
        <sz val="10"/>
        <rFont val="宋体"/>
        <family val="0"/>
        <charset val="134"/>
      </rPr>
      <t xml:space="preserve">10</t>
    </r>
    <r>
      <rPr>
        <sz val="10"/>
        <rFont val="Noto Sans"/>
        <family val="2"/>
      </rPr>
      <t xml:space="preserve">列</t>
    </r>
  </si>
  <si>
    <r>
      <rPr>
        <sz val="10"/>
        <rFont val="宋体"/>
        <family val="0"/>
        <charset val="134"/>
      </rPr>
      <t xml:space="preserve">11</t>
    </r>
    <r>
      <rPr>
        <sz val="10"/>
        <rFont val="Noto Sans"/>
        <family val="2"/>
      </rPr>
      <t xml:space="preserve">列</t>
    </r>
  </si>
  <si>
    <r>
      <rPr>
        <sz val="10"/>
        <rFont val="宋体"/>
        <family val="0"/>
        <charset val="134"/>
      </rPr>
      <t xml:space="preserve">12</t>
    </r>
    <r>
      <rPr>
        <sz val="10"/>
        <rFont val="Noto Sans"/>
        <family val="2"/>
      </rPr>
      <t xml:space="preserve">列</t>
    </r>
  </si>
  <si>
    <r>
      <rPr>
        <sz val="10"/>
        <rFont val="宋体"/>
        <family val="0"/>
        <charset val="134"/>
      </rPr>
      <t xml:space="preserve">13</t>
    </r>
    <r>
      <rPr>
        <sz val="10"/>
        <rFont val="Noto Sans"/>
        <family val="2"/>
      </rPr>
      <t xml:space="preserve">列</t>
    </r>
  </si>
  <si>
    <r>
      <rPr>
        <sz val="10"/>
        <rFont val="宋体"/>
        <family val="0"/>
        <charset val="134"/>
      </rPr>
      <t xml:space="preserve">14</t>
    </r>
    <r>
      <rPr>
        <sz val="10"/>
        <rFont val="Noto Sans"/>
        <family val="2"/>
      </rPr>
      <t xml:space="preserve">列</t>
    </r>
  </si>
  <si>
    <t xml:space="preserve">合计</t>
  </si>
  <si>
    <t xml:space="preserve">设超连接</t>
  </si>
  <si>
    <t xml:space="preserve">西部农交会组团参展项目</t>
  </si>
  <si>
    <t xml:space="preserve">奉节财农〔2021〕1号</t>
  </si>
  <si>
    <t xml:space="preserve">一般公共预算</t>
  </si>
  <si>
    <t xml:space="preserve">农业农村科</t>
  </si>
  <si>
    <t xml:space="preserve">连接</t>
  </si>
  <si>
    <t xml:space="preserve">县农业农村委</t>
  </si>
  <si>
    <r>
      <rPr>
        <sz val="10"/>
        <rFont val="宋体"/>
        <family val="0"/>
        <charset val="134"/>
      </rPr>
      <t xml:space="preserve">2020</t>
    </r>
    <r>
      <rPr>
        <sz val="10"/>
        <rFont val="Noto Sans"/>
        <family val="2"/>
      </rPr>
      <t xml:space="preserve">年度建档立卡贫困人员参加医疗保险资助（第二批）</t>
    </r>
  </si>
  <si>
    <t xml:space="preserve">奉节财农〔2021〕2号</t>
  </si>
  <si>
    <t xml:space="preserve">县扶贫办</t>
  </si>
  <si>
    <t xml:space="preserve">2-1</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t xml:space="preserve">安坪镇</t>
  </si>
  <si>
    <t xml:space="preserve">2-2</t>
  </si>
  <si>
    <t xml:space="preserve">白帝镇</t>
  </si>
  <si>
    <t xml:space="preserve">2-3</t>
  </si>
  <si>
    <t xml:space="preserve">草堂镇</t>
  </si>
  <si>
    <t xml:space="preserve">2-4</t>
  </si>
  <si>
    <t xml:space="preserve">大树镇</t>
  </si>
  <si>
    <t xml:space="preserve">2-5</t>
  </si>
  <si>
    <t xml:space="preserve">汾河镇</t>
  </si>
  <si>
    <t xml:space="preserve">2-6</t>
  </si>
  <si>
    <t xml:space="preserve">冯坪乡</t>
  </si>
  <si>
    <t xml:space="preserve">2-7</t>
  </si>
  <si>
    <t xml:space="preserve">公平镇</t>
  </si>
  <si>
    <t xml:space="preserve">2-8</t>
  </si>
  <si>
    <t xml:space="preserve">鹤峰乡</t>
  </si>
  <si>
    <t xml:space="preserve">2-9</t>
  </si>
  <si>
    <t xml:space="preserve">红土乡</t>
  </si>
  <si>
    <t xml:space="preserve">2-10</t>
  </si>
  <si>
    <t xml:space="preserve">甲高镇</t>
  </si>
  <si>
    <t xml:space="preserve">2-11</t>
  </si>
  <si>
    <t xml:space="preserve">康乐镇</t>
  </si>
  <si>
    <t xml:space="preserve">2-12</t>
  </si>
  <si>
    <t xml:space="preserve">康坪乡</t>
  </si>
  <si>
    <t xml:space="preserve">2-13</t>
  </si>
  <si>
    <t xml:space="preserve">夔门街道</t>
  </si>
  <si>
    <t xml:space="preserve">2-14</t>
  </si>
  <si>
    <t xml:space="preserve">龙桥乡</t>
  </si>
  <si>
    <t xml:space="preserve">2-15</t>
  </si>
  <si>
    <t xml:space="preserve">平安乡</t>
  </si>
  <si>
    <t xml:space="preserve">2-16</t>
  </si>
  <si>
    <t xml:space="preserve">青莲镇</t>
  </si>
  <si>
    <t xml:space="preserve">2-17</t>
  </si>
  <si>
    <t xml:space="preserve">青龙镇</t>
  </si>
  <si>
    <t xml:space="preserve">2-18</t>
  </si>
  <si>
    <t xml:space="preserve">石岗乡</t>
  </si>
  <si>
    <t xml:space="preserve">2-19</t>
  </si>
  <si>
    <t xml:space="preserve">太和乡</t>
  </si>
  <si>
    <t xml:space="preserve">2-20</t>
  </si>
  <si>
    <t xml:space="preserve">吐祥镇</t>
  </si>
  <si>
    <t xml:space="preserve">2-21</t>
  </si>
  <si>
    <t xml:space="preserve">五马镇</t>
  </si>
  <si>
    <t xml:space="preserve">2-22</t>
  </si>
  <si>
    <t xml:space="preserve">夔州街道</t>
  </si>
  <si>
    <t xml:space="preserve">2-23</t>
  </si>
  <si>
    <t xml:space="preserve">新民镇</t>
  </si>
  <si>
    <t xml:space="preserve">2-24</t>
  </si>
  <si>
    <t xml:space="preserve">兴隆镇</t>
  </si>
  <si>
    <t xml:space="preserve">2-25</t>
  </si>
  <si>
    <t xml:space="preserve">岩湾乡</t>
  </si>
  <si>
    <t xml:space="preserve">2-26</t>
  </si>
  <si>
    <t xml:space="preserve">羊市镇</t>
  </si>
  <si>
    <t xml:space="preserve">2-27</t>
  </si>
  <si>
    <t xml:space="preserve">永乐镇</t>
  </si>
  <si>
    <t xml:space="preserve">2-28</t>
  </si>
  <si>
    <t xml:space="preserve">云雾乡</t>
  </si>
  <si>
    <t xml:space="preserve">2-29</t>
  </si>
  <si>
    <t xml:space="preserve">长安乡</t>
  </si>
  <si>
    <t xml:space="preserve">2-30</t>
  </si>
  <si>
    <t xml:space="preserve">朱衣镇</t>
  </si>
  <si>
    <t xml:space="preserve">2-31</t>
  </si>
  <si>
    <t xml:space="preserve">竹园镇</t>
  </si>
  <si>
    <r>
      <rPr>
        <sz val="10"/>
        <rFont val="宋体"/>
        <family val="0"/>
        <charset val="134"/>
      </rPr>
      <t xml:space="preserve">2020</t>
    </r>
    <r>
      <rPr>
        <sz val="10"/>
        <rFont val="Noto Sans"/>
        <family val="2"/>
      </rPr>
      <t xml:space="preserve">年第二批中央水利发展资金</t>
    </r>
  </si>
  <si>
    <t xml:space="preserve">奉节财农〔2021〕6号</t>
  </si>
  <si>
    <t xml:space="preserve">县水利局</t>
  </si>
  <si>
    <t xml:space="preserve">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3--2</t>
  </si>
  <si>
    <t xml:space="preserve">县水库资产管理中心</t>
  </si>
  <si>
    <t xml:space="preserve">3--3</t>
  </si>
  <si>
    <r>
      <rPr>
        <sz val="10"/>
        <rFont val="宋体"/>
        <family val="0"/>
        <charset val="134"/>
      </rPr>
      <t xml:space="preserve">2021</t>
    </r>
    <r>
      <rPr>
        <sz val="10"/>
        <rFont val="Noto Sans"/>
        <family val="2"/>
      </rPr>
      <t xml:space="preserve">年中央水利发展资金</t>
    </r>
  </si>
  <si>
    <r>
      <rPr>
        <sz val="10"/>
        <rFont val="宋体"/>
        <family val="0"/>
        <charset val="134"/>
      </rPr>
      <t xml:space="preserve">321</t>
    </r>
    <r>
      <rPr>
        <sz val="10"/>
        <rFont val="Noto Sans"/>
        <family val="2"/>
      </rPr>
      <t xml:space="preserve">号调整奉节县新民河五马镇、青龙镇外河坝重点河段综合治理工程调整</t>
    </r>
    <r>
      <rPr>
        <sz val="10"/>
        <rFont val="宋体"/>
        <family val="0"/>
        <charset val="134"/>
      </rPr>
      <t xml:space="preserve">826</t>
    </r>
    <r>
      <rPr>
        <sz val="10"/>
        <rFont val="Noto Sans"/>
        <family val="2"/>
      </rPr>
      <t xml:space="preserve">万元用于奉节县西牛冲（大水田）水库工程项目建设，奉节县万家包水库除险加固工程调整</t>
    </r>
    <r>
      <rPr>
        <sz val="10"/>
        <rFont val="宋体"/>
        <family val="0"/>
        <charset val="134"/>
      </rPr>
      <t xml:space="preserve">200</t>
    </r>
    <r>
      <rPr>
        <sz val="10"/>
        <rFont val="Noto Sans"/>
        <family val="2"/>
      </rPr>
      <t xml:space="preserve">万元用于奉节县鹤峰乡楠木园沟综合治理工程项目建设。</t>
    </r>
  </si>
  <si>
    <t xml:space="preserve">4-1</t>
  </si>
  <si>
    <r>
      <rPr>
        <sz val="10"/>
        <rFont val="宋体"/>
        <family val="0"/>
        <charset val="134"/>
      </rPr>
      <t xml:space="preserve">2021</t>
    </r>
    <r>
      <rPr>
        <sz val="10"/>
        <rFont val="Noto Sans"/>
        <family val="2"/>
      </rPr>
      <t xml:space="preserve">年第一批中央水利发展资金</t>
    </r>
  </si>
  <si>
    <t xml:space="preserve">奉节财农〔2021〕43号</t>
  </si>
  <si>
    <t xml:space="preserve">链接</t>
  </si>
  <si>
    <t xml:space="preserve">县水电开发公司</t>
  </si>
  <si>
    <t xml:space="preserve">新民河五马镇外河坝、新民河青龙镇段重点河段综合治理工程</t>
  </si>
  <si>
    <t xml:space="preserve">4-2</t>
  </si>
  <si>
    <t xml:space="preserve">大溪河兴隆镇石乳河段综合治理工程</t>
  </si>
  <si>
    <t xml:space="preserve">4-3</t>
  </si>
  <si>
    <r>
      <rPr>
        <sz val="10"/>
        <rFont val="宋体"/>
        <family val="0"/>
        <charset val="134"/>
      </rPr>
      <t xml:space="preserve">2021</t>
    </r>
    <r>
      <rPr>
        <sz val="10"/>
        <rFont val="Noto Sans"/>
        <family val="2"/>
      </rPr>
      <t xml:space="preserve">年水土保持重点工程龙桥项目区（一期）</t>
    </r>
  </si>
  <si>
    <t xml:space="preserve">4-4</t>
  </si>
  <si>
    <t xml:space="preserve">石牛槽水库渗漏整治工程</t>
  </si>
  <si>
    <t xml:space="preserve">4-5</t>
  </si>
  <si>
    <t xml:space="preserve">梅家湾水库渗漏整治工程</t>
  </si>
  <si>
    <t xml:space="preserve">4-6</t>
  </si>
  <si>
    <r>
      <rPr>
        <sz val="10"/>
        <rFont val="宋体"/>
        <family val="0"/>
        <charset val="134"/>
      </rPr>
      <t xml:space="preserve">2021</t>
    </r>
    <r>
      <rPr>
        <sz val="10"/>
        <rFont val="Noto Sans"/>
        <family val="2"/>
      </rPr>
      <t xml:space="preserve">年水旱灾害群测群防体系建设</t>
    </r>
  </si>
  <si>
    <t xml:space="preserve">4-7</t>
  </si>
  <si>
    <t xml:space="preserve">大树镇凤仙村水源保障工程</t>
  </si>
  <si>
    <t xml:space="preserve">4-8</t>
  </si>
  <si>
    <t xml:space="preserve">青莲镇茅田村水源保障工程</t>
  </si>
  <si>
    <t xml:space="preserve">4-9</t>
  </si>
  <si>
    <t xml:space="preserve">清泉河牛鼻子洞至进场公路桥段水毁工程修复</t>
  </si>
  <si>
    <t xml:space="preserve">4-10</t>
  </si>
  <si>
    <t xml:space="preserve">小水电生态基流监测系统</t>
  </si>
  <si>
    <t xml:space="preserve">4-11</t>
  </si>
  <si>
    <t xml:space="preserve">饮水安全工程维修养护</t>
  </si>
  <si>
    <t xml:space="preserve">4-12</t>
  </si>
  <si>
    <t xml:space="preserve">农田灌溉水有效利用系数测算分析报告编制及市级样点灌区监测运行费</t>
  </si>
  <si>
    <t xml:space="preserve">4-13</t>
  </si>
  <si>
    <t xml:space="preserve">水文设施运行维护经费</t>
  </si>
  <si>
    <t xml:space="preserve">4-14</t>
  </si>
  <si>
    <t xml:space="preserve">水质监测实验室运行经费</t>
  </si>
  <si>
    <t xml:space="preserve">4-15</t>
  </si>
  <si>
    <t xml:space="preserve">小型水库日常监测管护</t>
  </si>
  <si>
    <t xml:space="preserve">4-16</t>
  </si>
  <si>
    <t xml:space="preserve">山洪灾害防治非工程性措施运行维护费用</t>
  </si>
  <si>
    <t xml:space="preserve">4-17</t>
  </si>
  <si>
    <t xml:space="preserve">县河长制工作</t>
  </si>
  <si>
    <t xml:space="preserve">4-18</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21</t>
    </r>
    <r>
      <rPr>
        <u val="single"/>
        <sz val="10"/>
        <color rgb="FF800080"/>
        <rFont val="Noto Sans"/>
        <family val="2"/>
      </rPr>
      <t xml:space="preserve">号</t>
    </r>
  </si>
  <si>
    <t xml:space="preserve">超连接</t>
  </si>
  <si>
    <t xml:space="preserve">奉节县西牛冲（大水田）水库工程项目</t>
  </si>
  <si>
    <t xml:space="preserve">4-19</t>
  </si>
  <si>
    <t xml:space="preserve">鹤峰乡楠木园沟综合治理工程项目</t>
  </si>
  <si>
    <t xml:space="preserve">4-20</t>
  </si>
  <si>
    <r>
      <rPr>
        <sz val="10"/>
        <rFont val="宋体"/>
        <family val="0"/>
        <charset val="134"/>
      </rPr>
      <t xml:space="preserve">2021</t>
    </r>
    <r>
      <rPr>
        <sz val="10"/>
        <rFont val="Noto Sans"/>
        <family val="2"/>
      </rPr>
      <t xml:space="preserve">年第二批中央水利发展资金</t>
    </r>
  </si>
  <si>
    <t xml:space="preserve">奉节财农〔2021〕198号</t>
  </si>
  <si>
    <t xml:space="preserve">水利工程管理站</t>
  </si>
  <si>
    <t xml:space="preserve">4-21</t>
  </si>
  <si>
    <t xml:space="preserve">4-22</t>
  </si>
  <si>
    <t xml:space="preserve">水库资产管理中心</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水保站</t>
  </si>
  <si>
    <t xml:space="preserve">4-35</t>
  </si>
  <si>
    <t xml:space="preserve">4-36</t>
  </si>
  <si>
    <t xml:space="preserve">4-37</t>
  </si>
  <si>
    <t xml:space="preserve">4-38</t>
  </si>
  <si>
    <t xml:space="preserve">4-39</t>
  </si>
  <si>
    <t xml:space="preserve">4-40</t>
  </si>
  <si>
    <t xml:space="preserve">4-41</t>
  </si>
  <si>
    <t xml:space="preserve">丝路通天下智造新时代智能蚕桑全国招商大会活动经费</t>
  </si>
  <si>
    <t xml:space="preserve">奉节财农〔2021〕7号</t>
  </si>
  <si>
    <t xml:space="preserve">县林业局</t>
  </si>
  <si>
    <r>
      <rPr>
        <sz val="10"/>
        <rFont val="宋体"/>
        <family val="0"/>
        <charset val="134"/>
      </rPr>
      <t xml:space="preserve">2021</t>
    </r>
    <r>
      <rPr>
        <sz val="10"/>
        <rFont val="Noto Sans"/>
        <family val="2"/>
      </rPr>
      <t xml:space="preserve">年建卡贫困户大学生学费
资助</t>
    </r>
  </si>
  <si>
    <t xml:space="preserve">奉节财农〔2021〕8号</t>
  </si>
  <si>
    <t xml:space="preserve">县教委</t>
  </si>
  <si>
    <t xml:space="preserve">教委资助中心</t>
  </si>
  <si>
    <t xml:space="preserve">无绩效表</t>
  </si>
  <si>
    <t xml:space="preserve">项目管理费</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9.36.134.217</t>
    </r>
    <r>
      <rPr>
        <u val="single"/>
        <sz val="10"/>
        <color rgb="FF800080"/>
        <rFont val="Noto Sans"/>
        <family val="2"/>
      </rPr>
      <t xml:space="preserve">号</t>
    </r>
  </si>
  <si>
    <t xml:space="preserve">县林业局等</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217</t>
    </r>
    <r>
      <rPr>
        <sz val="10"/>
        <rFont val="Noto Sans"/>
        <family val="2"/>
      </rPr>
      <t xml:space="preserve">号，调减县扶贫办资金</t>
    </r>
    <r>
      <rPr>
        <sz val="10"/>
        <rFont val="宋体"/>
        <family val="0"/>
        <charset val="134"/>
      </rPr>
      <t xml:space="preserve">15</t>
    </r>
    <r>
      <rPr>
        <sz val="10"/>
        <rFont val="Noto Sans"/>
        <family val="2"/>
      </rPr>
      <t xml:space="preserve">万元，调减的</t>
    </r>
    <r>
      <rPr>
        <sz val="10"/>
        <rFont val="宋体"/>
        <family val="0"/>
        <charset val="134"/>
      </rPr>
      <t xml:space="preserve">15</t>
    </r>
    <r>
      <rPr>
        <sz val="10"/>
        <rFont val="Noto Sans"/>
        <family val="2"/>
      </rPr>
      <t xml:space="preserve">万元至岩湾乡</t>
    </r>
    <r>
      <rPr>
        <sz val="10"/>
        <rFont val="宋体"/>
        <family val="0"/>
        <charset val="134"/>
      </rPr>
      <t xml:space="preserve">10</t>
    </r>
    <r>
      <rPr>
        <sz val="10"/>
        <rFont val="Noto Sans"/>
        <family val="2"/>
      </rPr>
      <t xml:space="preserve">万元，鹤峰乡</t>
    </r>
    <r>
      <rPr>
        <sz val="10"/>
        <rFont val="宋体"/>
        <family val="0"/>
        <charset val="134"/>
      </rPr>
      <t xml:space="preserve">5</t>
    </r>
    <r>
      <rPr>
        <sz val="10"/>
        <rFont val="Noto Sans"/>
        <family val="2"/>
      </rPr>
      <t xml:space="preserve">万元</t>
    </r>
  </si>
  <si>
    <t xml:space="preserve">7-1</t>
  </si>
  <si>
    <r>
      <rPr>
        <sz val="10"/>
        <rFont val="宋体"/>
        <family val="0"/>
        <charset val="134"/>
      </rPr>
      <t xml:space="preserve">2019</t>
    </r>
    <r>
      <rPr>
        <sz val="10"/>
        <rFont val="Noto Sans"/>
        <family val="2"/>
      </rPr>
      <t xml:space="preserve">年度扶贫资金项目管理费</t>
    </r>
  </si>
  <si>
    <t xml:space="preserve">奉节财农〔2021〕9号</t>
  </si>
  <si>
    <t xml:space="preserve">7-2</t>
  </si>
  <si>
    <t xml:space="preserve">奉节财农〔2021〕36号</t>
  </si>
  <si>
    <t xml:space="preserve">县脐橙中心</t>
  </si>
  <si>
    <t xml:space="preserve">7-3</t>
  </si>
  <si>
    <r>
      <rPr>
        <sz val="10"/>
        <rFont val="宋体"/>
        <family val="0"/>
        <charset val="134"/>
      </rPr>
      <t xml:space="preserve">2021</t>
    </r>
    <r>
      <rPr>
        <sz val="10"/>
        <rFont val="Noto Sans"/>
        <family val="2"/>
      </rPr>
      <t xml:space="preserve">年第一批项目管理费</t>
    </r>
  </si>
  <si>
    <t xml:space="preserve">奉节财农〔2021〕66号</t>
  </si>
  <si>
    <t xml:space="preserve">7-4</t>
  </si>
  <si>
    <t xml:space="preserve">7-5</t>
  </si>
  <si>
    <t xml:space="preserve">县委组织部</t>
  </si>
  <si>
    <t xml:space="preserve">7-6</t>
  </si>
  <si>
    <t xml:space="preserve">县委宣传部</t>
  </si>
  <si>
    <t xml:space="preserve">7-7</t>
  </si>
  <si>
    <t xml:space="preserve">7-8</t>
  </si>
  <si>
    <t xml:space="preserve">攻坚办宣传组</t>
  </si>
  <si>
    <t xml:space="preserve">7-9</t>
  </si>
  <si>
    <t xml:space="preserve">7-10</t>
  </si>
  <si>
    <t xml:space="preserve">县乡村振兴局</t>
  </si>
  <si>
    <t xml:space="preserve">7-11</t>
  </si>
  <si>
    <r>
      <rPr>
        <sz val="10"/>
        <rFont val="宋体"/>
        <family val="0"/>
        <charset val="134"/>
      </rPr>
      <t xml:space="preserve">2021</t>
    </r>
    <r>
      <rPr>
        <sz val="10"/>
        <rFont val="Noto Sans"/>
        <family val="2"/>
      </rPr>
      <t xml:space="preserve">年《农民日报》订阅经费</t>
    </r>
  </si>
  <si>
    <t xml:space="preserve">奉节财农〔2021〕10号</t>
  </si>
  <si>
    <t xml:space="preserve">邮政奉节公司</t>
  </si>
  <si>
    <r>
      <rPr>
        <sz val="10"/>
        <rFont val="宋体"/>
        <family val="0"/>
        <charset val="134"/>
      </rPr>
      <t xml:space="preserve">2021</t>
    </r>
    <r>
      <rPr>
        <sz val="10"/>
        <rFont val="Noto Sans"/>
        <family val="2"/>
      </rPr>
      <t xml:space="preserve">年春节期间特困移民救助资金</t>
    </r>
  </si>
  <si>
    <t xml:space="preserve">奉节财农〔2021〕11号</t>
  </si>
  <si>
    <t xml:space="preserve">9-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1</t>
    </r>
    <r>
      <rPr>
        <u val="single"/>
        <sz val="10"/>
        <color rgb="FF800080"/>
        <rFont val="Noto Sans"/>
        <family val="2"/>
      </rPr>
      <t xml:space="preserve">号</t>
    </r>
  </si>
  <si>
    <t xml:space="preserve">9-2</t>
  </si>
  <si>
    <t xml:space="preserve">永安街道</t>
  </si>
  <si>
    <t xml:space="preserve">9-3</t>
  </si>
  <si>
    <t xml:space="preserve">鱼复街道</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r>
      <rPr>
        <sz val="10"/>
        <rFont val="宋体"/>
        <family val="0"/>
        <charset val="134"/>
      </rPr>
      <t xml:space="preserve">2020</t>
    </r>
    <r>
      <rPr>
        <sz val="10"/>
        <rFont val="Noto Sans"/>
        <family val="2"/>
      </rPr>
      <t xml:space="preserve">中国美丽乡村休闲旅游行（冬季）推介活动经费</t>
    </r>
  </si>
  <si>
    <t xml:space="preserve">奉节财农〔2021〕12号</t>
  </si>
  <si>
    <r>
      <rPr>
        <sz val="10"/>
        <rFont val="宋体"/>
        <family val="0"/>
        <charset val="134"/>
      </rPr>
      <t xml:space="preserve">2020</t>
    </r>
    <r>
      <rPr>
        <sz val="10"/>
        <rFont val="Noto Sans"/>
        <family val="2"/>
      </rPr>
      <t xml:space="preserve">年度解决移民遗留问题资金</t>
    </r>
  </si>
  <si>
    <t xml:space="preserve">奉节财农〔2021〕13号</t>
  </si>
  <si>
    <t xml:space="preserve">11--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11--11</t>
  </si>
  <si>
    <t xml:space="preserve">11--12</t>
  </si>
  <si>
    <t xml:space="preserve">11--13</t>
  </si>
  <si>
    <r>
      <rPr>
        <sz val="10"/>
        <rFont val="宋体"/>
        <family val="0"/>
        <charset val="134"/>
      </rPr>
      <t xml:space="preserve">2021</t>
    </r>
    <r>
      <rPr>
        <sz val="10"/>
        <rFont val="Noto Sans"/>
        <family val="2"/>
      </rPr>
      <t xml:space="preserve">年度解决移民遗留问题资金</t>
    </r>
  </si>
  <si>
    <t xml:space="preserve">奉节财农〔2021〕932号</t>
  </si>
  <si>
    <r>
      <rPr>
        <sz val="10"/>
        <color rgb="FF000000"/>
        <rFont val="Noto Sans"/>
        <family val="2"/>
      </rPr>
      <t xml:space="preserve">调整〔</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99</t>
    </r>
    <r>
      <rPr>
        <sz val="10"/>
        <color rgb="FF000000"/>
        <rFont val="Noto Sans"/>
        <family val="2"/>
      </rPr>
      <t xml:space="preserve">号</t>
    </r>
    <r>
      <rPr>
        <sz val="10"/>
        <color rgb="FF000000"/>
        <rFont val="宋体"/>
        <family val="0"/>
        <charset val="134"/>
      </rPr>
      <t xml:space="preserve">1576.18</t>
    </r>
    <r>
      <rPr>
        <sz val="10"/>
        <color rgb="FF000000"/>
        <rFont val="Noto Sans"/>
        <family val="2"/>
      </rPr>
      <t xml:space="preserve">万元</t>
    </r>
  </si>
  <si>
    <t xml:space="preserve">向湖北重庆抗疫一线医护人员捐赠奉节脐橙相关费用</t>
  </si>
  <si>
    <t xml:space="preserve">奉节财农〔2021〕14号</t>
  </si>
  <si>
    <t xml:space="preserve">中国西部消费扶贫中心奉节消费扶贫周系列活动经费</t>
  </si>
  <si>
    <t xml:space="preserve">奉节财农〔2021〕15号</t>
  </si>
  <si>
    <t xml:space="preserve">1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5</t>
    </r>
    <r>
      <rPr>
        <u val="single"/>
        <sz val="10"/>
        <color rgb="FF800080"/>
        <rFont val="Noto Sans"/>
        <family val="2"/>
      </rPr>
      <t xml:space="preserve">号</t>
    </r>
  </si>
  <si>
    <t xml:space="preserve">13-2</t>
  </si>
  <si>
    <t xml:space="preserve">县商务委</t>
  </si>
  <si>
    <t xml:space="preserve">13-3</t>
  </si>
  <si>
    <t xml:space="preserve">县文旅委</t>
  </si>
  <si>
    <t xml:space="preserve">13-4</t>
  </si>
  <si>
    <t xml:space="preserve">县投资促进中心</t>
  </si>
  <si>
    <t xml:space="preserve">13-5</t>
  </si>
  <si>
    <r>
      <rPr>
        <sz val="10"/>
        <rFont val="Noto Sans"/>
        <family val="2"/>
      </rPr>
      <t xml:space="preserve">中国（奉节）柑橘全产业链协同发展大会暨第二届中国</t>
    </r>
    <r>
      <rPr>
        <sz val="10"/>
        <rFont val="宋体"/>
        <family val="0"/>
        <charset val="134"/>
      </rPr>
      <t xml:space="preserve">·</t>
    </r>
    <r>
      <rPr>
        <sz val="10"/>
        <rFont val="Noto Sans"/>
        <family val="2"/>
      </rPr>
      <t xml:space="preserve">重庆奉节脐橙国际橙博会、奉节脐橙开园节资金</t>
    </r>
  </si>
  <si>
    <t xml:space="preserve">奉节财农〔2021〕16号</t>
  </si>
  <si>
    <r>
      <rPr>
        <sz val="10"/>
        <rFont val="宋体"/>
        <family val="0"/>
        <charset val="134"/>
      </rPr>
      <t xml:space="preserve">2019</t>
    </r>
    <r>
      <rPr>
        <sz val="10"/>
        <rFont val="Noto Sans"/>
        <family val="2"/>
      </rPr>
      <t xml:space="preserve">年大江大河水文监测建设工程草堂水文站项目资金</t>
    </r>
  </si>
  <si>
    <t xml:space="preserve">奉节财农〔2021〕17号</t>
  </si>
  <si>
    <t xml:space="preserve">鱼复街道视频监控网络费用</t>
  </si>
  <si>
    <t xml:space="preserve">奉节财农〔2021〕18号</t>
  </si>
  <si>
    <r>
      <rPr>
        <sz val="10"/>
        <rFont val="宋体"/>
        <family val="0"/>
        <charset val="134"/>
      </rPr>
      <t xml:space="preserve">2020</t>
    </r>
    <r>
      <rPr>
        <sz val="10"/>
        <rFont val="Noto Sans"/>
        <family val="2"/>
      </rPr>
      <t xml:space="preserve">年度废弃农膜回收利用专项补助资金</t>
    </r>
  </si>
  <si>
    <t xml:space="preserve">奉节财农〔2021〕19号</t>
  </si>
  <si>
    <t xml:space="preserve">县供销联社</t>
  </si>
  <si>
    <t xml:space="preserve">乡镇财政干部和村级财务人员培训补助资金</t>
  </si>
  <si>
    <r>
      <rPr>
        <u val="single"/>
        <sz val="10"/>
        <color rgb="FF800080"/>
        <rFont val="宋体"/>
        <family val="0"/>
        <charset val="134"/>
      </rPr>
      <t xml:space="preserve">20</t>
    </r>
    <r>
      <rPr>
        <u val="single"/>
        <sz val="10"/>
        <color rgb="FF800080"/>
        <rFont val="Noto Sans"/>
        <family val="2"/>
      </rPr>
      <t xml:space="preserve">、</t>
    </r>
    <r>
      <rPr>
        <u val="single"/>
        <sz val="10"/>
        <color rgb="FF800080"/>
        <rFont val="宋体"/>
        <family val="0"/>
        <charset val="134"/>
      </rPr>
      <t xml:space="preserve">162</t>
    </r>
    <r>
      <rPr>
        <u val="single"/>
        <sz val="10"/>
        <color rgb="FF800080"/>
        <rFont val="Noto Sans"/>
        <family val="2"/>
      </rPr>
      <t xml:space="preserve">号</t>
    </r>
  </si>
  <si>
    <t xml:space="preserve">县财政局</t>
  </si>
  <si>
    <t xml:space="preserve">18-1</t>
  </si>
  <si>
    <r>
      <rPr>
        <sz val="10"/>
        <rFont val="宋体"/>
        <family val="0"/>
        <charset val="134"/>
      </rPr>
      <t xml:space="preserve">2020</t>
    </r>
    <r>
      <rPr>
        <sz val="10"/>
        <rFont val="Noto Sans"/>
        <family val="2"/>
      </rPr>
      <t xml:space="preserve">年度乡镇（街道）财政干部和村级财务人员培训补助资金</t>
    </r>
  </si>
  <si>
    <t xml:space="preserve">奉节财农〔2021〕20号</t>
  </si>
  <si>
    <t xml:space="preserve">18-2</t>
  </si>
  <si>
    <r>
      <rPr>
        <sz val="10"/>
        <rFont val="宋体"/>
        <family val="0"/>
        <charset val="134"/>
      </rPr>
      <t xml:space="preserve">2021</t>
    </r>
    <r>
      <rPr>
        <sz val="10"/>
        <rFont val="Noto Sans"/>
        <family val="2"/>
      </rPr>
      <t xml:space="preserve">年度乡镇财政干部和村级财务人员培训补助资金</t>
    </r>
  </si>
  <si>
    <t xml:space="preserve">奉节财农〔2021〕162号</t>
  </si>
  <si>
    <t xml:space="preserve">汾河镇鲁渝扶贫协作市县级项目资金</t>
  </si>
  <si>
    <t xml:space="preserve">奉节财农〔2021〕21号</t>
  </si>
  <si>
    <t xml:space="preserve">重为农业发展有限公司脐橙商品化处理厂项目资金</t>
  </si>
  <si>
    <t xml:space="preserve">奉节财农〔2021〕22号</t>
  </si>
  <si>
    <t xml:space="preserve">重为农业发展公司</t>
  </si>
  <si>
    <r>
      <rPr>
        <sz val="10"/>
        <rFont val="宋体"/>
        <family val="0"/>
        <charset val="134"/>
      </rPr>
      <t xml:space="preserve">2019</t>
    </r>
    <r>
      <rPr>
        <sz val="10"/>
        <rFont val="Noto Sans"/>
        <family val="2"/>
      </rPr>
      <t xml:space="preserve">大中型水库库区项目资金</t>
    </r>
  </si>
  <si>
    <t xml:space="preserve">奉节财农〔2021〕23号</t>
  </si>
  <si>
    <r>
      <rPr>
        <sz val="10"/>
        <rFont val="宋体"/>
        <family val="0"/>
        <charset val="134"/>
      </rPr>
      <t xml:space="preserve">2020</t>
    </r>
    <r>
      <rPr>
        <sz val="10"/>
        <rFont val="Noto Sans"/>
        <family val="2"/>
      </rPr>
      <t xml:space="preserve">年重庆卫视天气预报版面租赁专项资金</t>
    </r>
  </si>
  <si>
    <t xml:space="preserve">奉节财农〔2021〕24号</t>
  </si>
  <si>
    <t xml:space="preserve">县气象局</t>
  </si>
  <si>
    <r>
      <rPr>
        <sz val="10"/>
        <rFont val="宋体"/>
        <family val="0"/>
        <charset val="134"/>
      </rPr>
      <t xml:space="preserve">2019</t>
    </r>
    <r>
      <rPr>
        <sz val="10"/>
        <rFont val="Noto Sans"/>
        <family val="2"/>
      </rPr>
      <t xml:space="preserve">年度林业产业扶贫项目资金</t>
    </r>
  </si>
  <si>
    <t xml:space="preserve">奉节财农〔2021〕26号</t>
  </si>
  <si>
    <r>
      <rPr>
        <sz val="10"/>
        <rFont val="Noto Sans"/>
        <family val="2"/>
      </rPr>
      <t xml:space="preserve">收回奉节财农（</t>
    </r>
    <r>
      <rPr>
        <sz val="10"/>
        <rFont val="宋体"/>
        <family val="0"/>
        <charset val="134"/>
      </rPr>
      <t xml:space="preserve">2019</t>
    </r>
    <r>
      <rPr>
        <sz val="10"/>
        <rFont val="Noto Sans"/>
        <family val="2"/>
      </rPr>
      <t xml:space="preserve">）</t>
    </r>
    <r>
      <rPr>
        <sz val="10"/>
        <rFont val="宋体"/>
        <family val="0"/>
        <charset val="134"/>
      </rPr>
      <t xml:space="preserve">66</t>
    </r>
    <r>
      <rPr>
        <sz val="10"/>
        <rFont val="Noto Sans"/>
        <family val="2"/>
      </rPr>
      <t xml:space="preserve">号</t>
    </r>
    <r>
      <rPr>
        <sz val="10"/>
        <rFont val="宋体"/>
        <family val="0"/>
        <charset val="134"/>
      </rPr>
      <t xml:space="preserve">.68</t>
    </r>
    <r>
      <rPr>
        <sz val="10"/>
        <rFont val="Noto Sans"/>
        <family val="2"/>
      </rPr>
      <t xml:space="preserve">号</t>
    </r>
    <r>
      <rPr>
        <sz val="10"/>
        <rFont val="宋体"/>
        <family val="0"/>
        <charset val="134"/>
      </rPr>
      <t xml:space="preserve">.126</t>
    </r>
    <r>
      <rPr>
        <sz val="10"/>
        <rFont val="Noto Sans"/>
        <family val="2"/>
      </rPr>
      <t xml:space="preserve">号</t>
    </r>
    <r>
      <rPr>
        <sz val="10"/>
        <rFont val="宋体"/>
        <family val="0"/>
        <charset val="134"/>
      </rPr>
      <t xml:space="preserve">.164</t>
    </r>
    <r>
      <rPr>
        <sz val="10"/>
        <rFont val="Noto Sans"/>
        <family val="2"/>
      </rPr>
      <t xml:space="preserve">号</t>
    </r>
    <r>
      <rPr>
        <sz val="10"/>
        <rFont val="宋体"/>
        <family val="0"/>
        <charset val="134"/>
      </rPr>
      <t xml:space="preserve">185</t>
    </r>
    <r>
      <rPr>
        <sz val="10"/>
        <rFont val="Noto Sans"/>
        <family val="2"/>
      </rPr>
      <t xml:space="preserve">号资金再安排</t>
    </r>
  </si>
  <si>
    <r>
      <rPr>
        <sz val="10"/>
        <rFont val="Noto Sans"/>
        <family val="2"/>
      </rPr>
      <t xml:space="preserve">白帝镇</t>
    </r>
    <r>
      <rPr>
        <sz val="10"/>
        <rFont val="宋体"/>
        <family val="0"/>
        <charset val="134"/>
      </rPr>
      <t xml:space="preserve">2019</t>
    </r>
    <r>
      <rPr>
        <sz val="10"/>
        <rFont val="Noto Sans"/>
        <family val="2"/>
      </rPr>
      <t xml:space="preserve">年脐橙产业发展项目资金</t>
    </r>
  </si>
  <si>
    <t xml:space="preserve">奉节财农〔2021〕27号</t>
  </si>
  <si>
    <t xml:space="preserve">禁养区畜禽养殖场（户）关闭（搬迁）补助资金</t>
  </si>
  <si>
    <t xml:space="preserve">奉节财农〔2021〕28号</t>
  </si>
  <si>
    <t xml:space="preserve">25-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8</t>
    </r>
    <r>
      <rPr>
        <u val="single"/>
        <sz val="10"/>
        <color rgb="FF800080"/>
        <rFont val="Noto Sans"/>
        <family val="2"/>
      </rPr>
      <t xml:space="preserve">号</t>
    </r>
  </si>
  <si>
    <t xml:space="preserve">25-2</t>
  </si>
  <si>
    <t xml:space="preserve">25-3</t>
  </si>
  <si>
    <t xml:space="preserve">25-4</t>
  </si>
  <si>
    <t xml:space="preserve">25-5</t>
  </si>
  <si>
    <t xml:space="preserve">五马镇协办“庆丰收、迎小康”第三个中国农民丰收节和首届油茶花节活动资金</t>
  </si>
  <si>
    <t xml:space="preserve">奉节财农〔2021〕29号</t>
  </si>
  <si>
    <r>
      <rPr>
        <sz val="10"/>
        <rFont val="宋体"/>
        <family val="0"/>
        <charset val="134"/>
      </rPr>
      <t xml:space="preserve">2020</t>
    </r>
    <r>
      <rPr>
        <sz val="10"/>
        <rFont val="Noto Sans"/>
        <family val="2"/>
      </rPr>
      <t xml:space="preserve">年村级集体经济项目资金</t>
    </r>
  </si>
  <si>
    <t xml:space="preserve">奉节财农〔2021〕30号</t>
  </si>
  <si>
    <r>
      <rPr>
        <sz val="10"/>
        <rFont val="Noto Sans"/>
        <family val="2"/>
      </rPr>
      <t xml:space="preserve">绩效表为</t>
    </r>
    <r>
      <rPr>
        <sz val="10"/>
        <rFont val="宋体"/>
        <family val="0"/>
        <charset val="134"/>
      </rPr>
      <t xml:space="preserve">1050</t>
    </r>
    <r>
      <rPr>
        <sz val="10"/>
        <rFont val="Noto Sans"/>
        <family val="2"/>
      </rPr>
      <t xml:space="preserve">万含</t>
    </r>
    <r>
      <rPr>
        <sz val="10"/>
        <rFont val="宋体"/>
        <family val="0"/>
        <charset val="134"/>
      </rPr>
      <t xml:space="preserve">2020</t>
    </r>
    <r>
      <rPr>
        <sz val="10"/>
        <rFont val="Noto Sans"/>
        <family val="2"/>
      </rPr>
      <t xml:space="preserve">年下达的预算</t>
    </r>
  </si>
  <si>
    <t xml:space="preserve">2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0</t>
    </r>
    <r>
      <rPr>
        <u val="single"/>
        <sz val="10"/>
        <color rgb="FF800080"/>
        <rFont val="Noto Sans"/>
        <family val="2"/>
      </rPr>
      <t xml:space="preserve">号</t>
    </r>
  </si>
  <si>
    <t xml:space="preserve">27-2</t>
  </si>
  <si>
    <t xml:space="preserve">27-3</t>
  </si>
  <si>
    <t xml:space="preserve">27-4</t>
  </si>
  <si>
    <t xml:space="preserve">27-5</t>
  </si>
  <si>
    <t xml:space="preserve">27-6</t>
  </si>
  <si>
    <t xml:space="preserve">27-7</t>
  </si>
  <si>
    <t xml:space="preserve">27-8</t>
  </si>
  <si>
    <t xml:space="preserve">27-9</t>
  </si>
  <si>
    <t xml:space="preserve">27-10</t>
  </si>
  <si>
    <t xml:space="preserve">27-11</t>
  </si>
  <si>
    <t xml:space="preserve">27-12</t>
  </si>
  <si>
    <t xml:space="preserve">27-13</t>
  </si>
  <si>
    <r>
      <rPr>
        <sz val="10"/>
        <rFont val="Noto Sans"/>
        <family val="2"/>
      </rPr>
      <t xml:space="preserve">农业生产发展专项</t>
    </r>
    <r>
      <rPr>
        <sz val="10"/>
        <rFont val="宋体"/>
        <family val="0"/>
        <charset val="134"/>
      </rPr>
      <t xml:space="preserve">2020</t>
    </r>
    <r>
      <rPr>
        <sz val="10"/>
        <rFont val="Noto Sans"/>
        <family val="2"/>
      </rPr>
      <t xml:space="preserve">年中央预算内投资</t>
    </r>
  </si>
  <si>
    <t xml:space="preserve">奉节财农〔2021〕31号</t>
  </si>
  <si>
    <t xml:space="preserve">农田项目建设中心</t>
  </si>
  <si>
    <t xml:space="preserve">“绿满夔州•花漾奉节”百日攻坚生态林建设资金</t>
  </si>
  <si>
    <t xml:space="preserve">奉节财农〔2021〕32号</t>
  </si>
  <si>
    <t xml:space="preserve">县生态农业发展公司</t>
  </si>
  <si>
    <t xml:space="preserve">永乐镇白龙村“三峡家园”集中居住地建设项目资金</t>
  </si>
  <si>
    <t xml:space="preserve">奉节财农〔2021〕33号</t>
  </si>
  <si>
    <r>
      <rPr>
        <sz val="10"/>
        <rFont val="Noto Sans"/>
        <family val="2"/>
      </rPr>
      <t xml:space="preserve">兴隆镇</t>
    </r>
    <r>
      <rPr>
        <sz val="10"/>
        <rFont val="宋体"/>
        <family val="0"/>
        <charset val="134"/>
      </rPr>
      <t xml:space="preserve">2019</t>
    </r>
    <r>
      <rPr>
        <sz val="10"/>
        <rFont val="Noto Sans"/>
        <family val="2"/>
      </rPr>
      <t xml:space="preserve">年易地扶贫搬迁资金</t>
    </r>
  </si>
  <si>
    <t xml:space="preserve">奉节财农〔2021〕34号</t>
  </si>
  <si>
    <r>
      <rPr>
        <sz val="10"/>
        <rFont val="宋体"/>
        <family val="0"/>
        <charset val="134"/>
      </rPr>
      <t xml:space="preserve">2019</t>
    </r>
    <r>
      <rPr>
        <sz val="10"/>
        <rFont val="Noto Sans"/>
        <family val="2"/>
      </rPr>
      <t xml:space="preserve">年易地扶贫搬迁资金</t>
    </r>
  </si>
  <si>
    <t xml:space="preserve">奉节财农〔2021〕35号</t>
  </si>
  <si>
    <t xml:space="preserve">县发改委</t>
  </si>
  <si>
    <r>
      <rPr>
        <sz val="10"/>
        <rFont val="Noto Sans"/>
        <family val="2"/>
      </rPr>
      <t xml:space="preserve">奉节发改投</t>
    </r>
    <r>
      <rPr>
        <sz val="10"/>
        <rFont val="宋体"/>
        <family val="0"/>
        <charset val="134"/>
      </rPr>
      <t xml:space="preserve">[2020]1089</t>
    </r>
    <r>
      <rPr>
        <sz val="10"/>
        <rFont val="Noto Sans"/>
        <family val="2"/>
      </rPr>
      <t xml:space="preserve">收回岩湾</t>
    </r>
    <r>
      <rPr>
        <sz val="10"/>
        <rFont val="宋体"/>
        <family val="0"/>
        <charset val="134"/>
      </rPr>
      <t xml:space="preserve">7.2</t>
    </r>
    <r>
      <rPr>
        <sz val="10"/>
        <rFont val="Noto Sans"/>
        <family val="2"/>
      </rPr>
      <t xml:space="preserve">万，</t>
    </r>
    <r>
      <rPr>
        <sz val="10"/>
        <rFont val="宋体"/>
        <family val="0"/>
        <charset val="134"/>
      </rPr>
      <t xml:space="preserve">694</t>
    </r>
    <r>
      <rPr>
        <sz val="10"/>
        <rFont val="Noto Sans"/>
        <family val="2"/>
      </rPr>
      <t xml:space="preserve">号收回石岗</t>
    </r>
    <r>
      <rPr>
        <sz val="10"/>
        <rFont val="宋体"/>
        <family val="0"/>
        <charset val="134"/>
      </rPr>
      <t xml:space="preserve">4.8</t>
    </r>
    <r>
      <rPr>
        <sz val="10"/>
        <rFont val="Noto Sans"/>
        <family val="2"/>
      </rPr>
      <t xml:space="preserve">万；</t>
    </r>
    <r>
      <rPr>
        <sz val="10"/>
        <rFont val="宋体"/>
        <family val="0"/>
        <charset val="134"/>
      </rPr>
      <t xml:space="preserve">694</t>
    </r>
    <r>
      <rPr>
        <sz val="10"/>
        <rFont val="Noto Sans"/>
        <family val="2"/>
      </rPr>
      <t xml:space="preserve">号收回竹园</t>
    </r>
    <r>
      <rPr>
        <sz val="10"/>
        <rFont val="宋体"/>
        <family val="0"/>
        <charset val="134"/>
      </rPr>
      <t xml:space="preserve">3.6</t>
    </r>
    <r>
      <rPr>
        <sz val="10"/>
        <rFont val="Noto Sans"/>
        <family val="2"/>
      </rPr>
      <t xml:space="preserve">万，用于本项目，金额共计增加</t>
    </r>
    <r>
      <rPr>
        <sz val="10"/>
        <rFont val="宋体"/>
        <family val="0"/>
        <charset val="134"/>
      </rPr>
      <t xml:space="preserve">15.6</t>
    </r>
    <r>
      <rPr>
        <sz val="10"/>
        <rFont val="Noto Sans"/>
        <family val="2"/>
      </rPr>
      <t xml:space="preserve">万
</t>
    </r>
  </si>
  <si>
    <t xml:space="preserve">32-1</t>
  </si>
  <si>
    <t xml:space="preserve">32-2</t>
  </si>
  <si>
    <t xml:space="preserve">32-3</t>
  </si>
  <si>
    <t xml:space="preserve">32-4</t>
  </si>
  <si>
    <t xml:space="preserve">32-5</t>
  </si>
  <si>
    <r>
      <rPr>
        <sz val="10"/>
        <rFont val="宋体"/>
        <family val="0"/>
        <charset val="134"/>
      </rPr>
      <t xml:space="preserve">2020</t>
    </r>
    <r>
      <rPr>
        <sz val="10"/>
        <rFont val="Noto Sans"/>
        <family val="2"/>
      </rPr>
      <t xml:space="preserve">年三峡移民高职助学金资金</t>
    </r>
  </si>
  <si>
    <t xml:space="preserve">奉节财农〔2021〕37号</t>
  </si>
  <si>
    <t xml:space="preserve">换届工作经费</t>
  </si>
  <si>
    <t xml:space="preserve">奉节财农〔2021〕39、103、130、262号</t>
  </si>
  <si>
    <t xml:space="preserve">县民政局</t>
  </si>
  <si>
    <t xml:space="preserve">34-1</t>
  </si>
  <si>
    <r>
      <rPr>
        <u val="single"/>
        <sz val="10"/>
        <rFont val="Noto Sans"/>
        <family val="2"/>
      </rPr>
      <t xml:space="preserve">奉节财农〔</t>
    </r>
    <r>
      <rPr>
        <u val="single"/>
        <sz val="10"/>
        <rFont val="宋体"/>
        <family val="0"/>
        <charset val="134"/>
      </rPr>
      <t xml:space="preserve">2021</t>
    </r>
    <r>
      <rPr>
        <u val="single"/>
        <sz val="10"/>
        <rFont val="Noto Sans"/>
        <family val="2"/>
      </rPr>
      <t xml:space="preserve">〕</t>
    </r>
    <r>
      <rPr>
        <u val="single"/>
        <sz val="10"/>
        <rFont val="宋体"/>
        <family val="0"/>
        <charset val="134"/>
      </rPr>
      <t xml:space="preserve">39</t>
    </r>
    <r>
      <rPr>
        <u val="single"/>
        <sz val="10"/>
        <rFont val="Noto Sans"/>
        <family val="2"/>
      </rPr>
      <t xml:space="preserve">号</t>
    </r>
  </si>
  <si>
    <t xml:space="preserve">34-2</t>
  </si>
  <si>
    <t xml:space="preserve">村（居）民委员会选举选民证印制资金</t>
  </si>
  <si>
    <t xml:space="preserve">奉节财农〔2021〕103号</t>
  </si>
  <si>
    <t xml:space="preserve">34-3</t>
  </si>
  <si>
    <t xml:space="preserve">换届选举工作剩余经费</t>
  </si>
  <si>
    <t xml:space="preserve">奉节财农〔2021〕262号</t>
  </si>
  <si>
    <t xml:space="preserve">34-4</t>
  </si>
  <si>
    <t xml:space="preserve">乡镇（街道）村（社区）“两委”换届工作经费</t>
  </si>
  <si>
    <t xml:space="preserve">奉节财农〔2021〕130号</t>
  </si>
  <si>
    <t xml:space="preserve">34-5</t>
  </si>
  <si>
    <t xml:space="preserve">34-6</t>
  </si>
  <si>
    <t xml:space="preserve">34-7</t>
  </si>
  <si>
    <t xml:space="preserve">34-8</t>
  </si>
  <si>
    <t xml:space="preserve">34-9</t>
  </si>
  <si>
    <t xml:space="preserve">34-10</t>
  </si>
  <si>
    <t xml:space="preserve">34-11</t>
  </si>
  <si>
    <t xml:space="preserve">34-12</t>
  </si>
  <si>
    <t xml:space="preserve">34-13</t>
  </si>
  <si>
    <t xml:space="preserve">34-14</t>
  </si>
  <si>
    <t xml:space="preserve">34-15</t>
  </si>
  <si>
    <t xml:space="preserve">34-16</t>
  </si>
  <si>
    <t xml:space="preserve">34-17</t>
  </si>
  <si>
    <t xml:space="preserve">34-18</t>
  </si>
  <si>
    <t xml:space="preserve">34-19</t>
  </si>
  <si>
    <t xml:space="preserve">34-20</t>
  </si>
  <si>
    <t xml:space="preserve">34-21</t>
  </si>
  <si>
    <t xml:space="preserve">34-22</t>
  </si>
  <si>
    <t xml:space="preserve">34-23</t>
  </si>
  <si>
    <t xml:space="preserve">34-24</t>
  </si>
  <si>
    <t xml:space="preserve">34-25</t>
  </si>
  <si>
    <t xml:space="preserve">34-26</t>
  </si>
  <si>
    <t xml:space="preserve">34-27</t>
  </si>
  <si>
    <t xml:space="preserve">34-28</t>
  </si>
  <si>
    <t xml:space="preserve">34-29</t>
  </si>
  <si>
    <t xml:space="preserve">34-30</t>
  </si>
  <si>
    <t xml:space="preserve">34-31</t>
  </si>
  <si>
    <t xml:space="preserve">34-32</t>
  </si>
  <si>
    <t xml:space="preserve">34-33</t>
  </si>
  <si>
    <t xml:space="preserve">34-34</t>
  </si>
  <si>
    <t xml:space="preserve">34-35</t>
  </si>
  <si>
    <t xml:space="preserve">34-36</t>
  </si>
  <si>
    <t xml:space="preserve">34-3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9</t>
    </r>
    <r>
      <rPr>
        <sz val="10"/>
        <color rgb="FF000000"/>
        <rFont val="Noto Sans"/>
        <family val="2"/>
      </rPr>
      <t xml:space="preserve">批农机具购置补贴资金</t>
    </r>
  </si>
  <si>
    <t xml:space="preserve">奉节财农〔2021〕40号</t>
  </si>
  <si>
    <t xml:space="preserve">35-1</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t>
    </r>
    <r>
      <rPr>
        <sz val="10"/>
        <color rgb="FF000000"/>
        <rFont val="Noto Sans"/>
        <family val="2"/>
      </rPr>
      <t xml:space="preserve">批农机具购置补贴资金</t>
    </r>
  </si>
  <si>
    <t xml:space="preserve">35-2</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批农机具购置补贴资金</t>
    </r>
  </si>
  <si>
    <t xml:space="preserve">奉节财农〔2021〕96号</t>
  </si>
  <si>
    <t xml:space="preserve">35-3</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批农机具购置补贴资金</t>
    </r>
  </si>
  <si>
    <t xml:space="preserve">奉节财农〔2021〕109号</t>
  </si>
  <si>
    <t xml:space="preserve">35-4</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4</t>
    </r>
    <r>
      <rPr>
        <sz val="10"/>
        <color rgb="FF000000"/>
        <rFont val="Noto Sans"/>
        <family val="2"/>
      </rPr>
      <t xml:space="preserve">批农机具购置补贴资金</t>
    </r>
  </si>
  <si>
    <t xml:space="preserve">奉节财农〔2021〕153号</t>
  </si>
  <si>
    <t xml:space="preserve">35-5</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5</t>
    </r>
    <r>
      <rPr>
        <sz val="10"/>
        <color rgb="FF000000"/>
        <rFont val="Noto Sans"/>
        <family val="2"/>
      </rPr>
      <t xml:space="preserve">批农机具购置补贴资金</t>
    </r>
  </si>
  <si>
    <t xml:space="preserve">奉节财农〔2021〕156号</t>
  </si>
  <si>
    <t xml:space="preserve">35-6</t>
  </si>
  <si>
    <r>
      <rPr>
        <sz val="10"/>
        <rFont val="宋体"/>
        <family val="0"/>
        <charset val="134"/>
      </rPr>
      <t xml:space="preserve">2021</t>
    </r>
    <r>
      <rPr>
        <sz val="10"/>
        <rFont val="Noto Sans"/>
        <family val="2"/>
      </rPr>
      <t xml:space="preserve">年第</t>
    </r>
    <r>
      <rPr>
        <sz val="10"/>
        <rFont val="宋体"/>
        <family val="0"/>
        <charset val="134"/>
      </rPr>
      <t xml:space="preserve">6</t>
    </r>
    <r>
      <rPr>
        <sz val="10"/>
        <rFont val="Noto Sans"/>
        <family val="2"/>
      </rPr>
      <t xml:space="preserve">批农机具购置补贴资金</t>
    </r>
  </si>
  <si>
    <t xml:space="preserve">奉节财农〔2021〕176号</t>
  </si>
  <si>
    <t xml:space="preserve">35-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7</t>
    </r>
    <r>
      <rPr>
        <sz val="10"/>
        <color rgb="FF000000"/>
        <rFont val="Noto Sans"/>
        <family val="2"/>
      </rPr>
      <t xml:space="preserve">批农机具购置补贴资金</t>
    </r>
  </si>
  <si>
    <t xml:space="preserve">奉节财农〔2021〕240号</t>
  </si>
  <si>
    <t xml:space="preserve">35-8</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8</t>
    </r>
    <r>
      <rPr>
        <sz val="10"/>
        <color rgb="FF000000"/>
        <rFont val="Noto Sans"/>
        <family val="2"/>
      </rPr>
      <t xml:space="preserve">批农机具购置补贴资金</t>
    </r>
  </si>
  <si>
    <t xml:space="preserve">奉节财农〔2021〕271号</t>
  </si>
  <si>
    <t xml:space="preserve">35-9</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9</t>
    </r>
    <r>
      <rPr>
        <sz val="10"/>
        <color rgb="FF000000"/>
        <rFont val="Noto Sans"/>
        <family val="2"/>
      </rPr>
      <t xml:space="preserve">批农机具购置补贴资金</t>
    </r>
  </si>
  <si>
    <t xml:space="preserve">奉节财农〔2021〕272号</t>
  </si>
  <si>
    <r>
      <rPr>
        <sz val="10"/>
        <rFont val="Noto Sans"/>
        <family val="2"/>
      </rPr>
      <t xml:space="preserve">绩效目标申报表金额</t>
    </r>
    <r>
      <rPr>
        <sz val="10"/>
        <rFont val="宋体"/>
        <family val="0"/>
        <charset val="134"/>
      </rPr>
      <t xml:space="preserve">359.29</t>
    </r>
    <r>
      <rPr>
        <sz val="10"/>
        <rFont val="Noto Sans"/>
        <family val="2"/>
      </rPr>
      <t xml:space="preserve">万元</t>
    </r>
  </si>
  <si>
    <t xml:space="preserve">国家现代产业园项目</t>
  </si>
  <si>
    <t xml:space="preserve">河水脐橙科研园建设，脐橙绿色双减省力化技术集成研究与示范，山地果园运输机械研究与示范，宜机化果园栽培模式研究与示范，农产品加工储运工程技术研究
</t>
  </si>
  <si>
    <t xml:space="preserve">36-1</t>
  </si>
  <si>
    <t xml:space="preserve">第一批国家现代农业产业园建设项目资金</t>
  </si>
  <si>
    <t xml:space="preserve">奉节财农〔2021〕41号</t>
  </si>
  <si>
    <t xml:space="preserve">36-2</t>
  </si>
  <si>
    <t xml:space="preserve">国家现代农业产业园建设项目资金</t>
  </si>
  <si>
    <t xml:space="preserve">奉节财农〔2021〕51号</t>
  </si>
  <si>
    <t xml:space="preserve">县金融服务中心</t>
  </si>
  <si>
    <t xml:space="preserve">36-3</t>
  </si>
  <si>
    <t xml:space="preserve">奉节财农〔2021〕106号</t>
  </si>
  <si>
    <t xml:space="preserve">脐橙病虫害防控项目</t>
  </si>
  <si>
    <t xml:space="preserve">36-4</t>
  </si>
  <si>
    <t xml:space="preserve">社会化服务水平提升项目</t>
  </si>
  <si>
    <t xml:space="preserve">36-5</t>
  </si>
  <si>
    <t xml:space="preserve">第二批国家现代农业产业园建设项目资金</t>
  </si>
  <si>
    <t xml:space="preserve">奉节财农〔2021〕81号</t>
  </si>
  <si>
    <t xml:space="preserve">赤甲集团</t>
  </si>
  <si>
    <t xml:space="preserve">奉节脐橙电子交易集散中心项目</t>
  </si>
  <si>
    <t xml:space="preserve">36-6</t>
  </si>
  <si>
    <t xml:space="preserve">县农产品中心 </t>
  </si>
  <si>
    <t xml:space="preserve">绿色脐橙标准化果园项目资金</t>
  </si>
  <si>
    <t xml:space="preserve">36-7</t>
  </si>
  <si>
    <t xml:space="preserve">第二批国家现代农业产业园建设项目</t>
  </si>
  <si>
    <t xml:space="preserve">奉节财农〔2021〕221号</t>
  </si>
  <si>
    <t xml:space="preserve">脐橙鲜果矩阵式加工体系建设资金</t>
  </si>
  <si>
    <t xml:space="preserve">36-8</t>
  </si>
  <si>
    <t xml:space="preserve">智慧橙村项目资金</t>
  </si>
  <si>
    <t xml:space="preserve">36-9</t>
  </si>
  <si>
    <t xml:space="preserve">奉节财农〔2021〕92号</t>
  </si>
  <si>
    <t xml:space="preserve">数字脐橙数控中心建设项目、提升奉节脐橙品牌化项目</t>
  </si>
  <si>
    <t xml:space="preserve">36-10</t>
  </si>
  <si>
    <t xml:space="preserve">奉节财农〔2021〕157号</t>
  </si>
  <si>
    <t xml:space="preserve">白帝坪上橙旅融合脐橙园项目</t>
  </si>
  <si>
    <t xml:space="preserve">36-11</t>
  </si>
  <si>
    <t xml:space="preserve">白帝坪上脐橙现代高标准示范园项目无绩效表</t>
  </si>
  <si>
    <r>
      <rPr>
        <sz val="10"/>
        <rFont val="宋体"/>
        <family val="0"/>
        <charset val="134"/>
      </rPr>
      <t xml:space="preserve">2021</t>
    </r>
    <r>
      <rPr>
        <sz val="10"/>
        <rFont val="Noto Sans"/>
        <family val="2"/>
      </rPr>
      <t xml:space="preserve">年度村级集体经济项目建设资金</t>
    </r>
  </si>
  <si>
    <t xml:space="preserve">奉节财农〔2021〕42号</t>
  </si>
  <si>
    <t xml:space="preserve">3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37-2</t>
  </si>
  <si>
    <t xml:space="preserve">37-3</t>
  </si>
  <si>
    <t xml:space="preserve">37-4</t>
  </si>
  <si>
    <t xml:space="preserve">37-5</t>
  </si>
  <si>
    <t xml:space="preserve">37-6</t>
  </si>
  <si>
    <t xml:space="preserve">37-7</t>
  </si>
  <si>
    <t xml:space="preserve">37-8</t>
  </si>
  <si>
    <t xml:space="preserve">37-9</t>
  </si>
  <si>
    <t xml:space="preserve">37-10</t>
  </si>
  <si>
    <t xml:space="preserve">37-11</t>
  </si>
  <si>
    <t xml:space="preserve">37-12</t>
  </si>
  <si>
    <t xml:space="preserve">37-13</t>
  </si>
  <si>
    <t xml:space="preserve">37-14</t>
  </si>
  <si>
    <t xml:space="preserve">37-15</t>
  </si>
  <si>
    <t xml:space="preserve">37-16</t>
  </si>
  <si>
    <r>
      <rPr>
        <sz val="10"/>
        <rFont val="Noto Sans"/>
        <family val="2"/>
      </rPr>
      <t xml:space="preserve">建档立卡贫困人口（</t>
    </r>
    <r>
      <rPr>
        <sz val="10"/>
        <rFont val="宋体"/>
        <family val="0"/>
        <charset val="134"/>
      </rPr>
      <t xml:space="preserve">11</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5号</t>
  </si>
  <si>
    <t xml:space="preserve">县医保局</t>
  </si>
  <si>
    <t xml:space="preserve">38-1</t>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38-2</t>
  </si>
  <si>
    <t xml:space="preserve">38-3</t>
  </si>
  <si>
    <t xml:space="preserve">38-4</t>
  </si>
  <si>
    <t xml:space="preserve">38-5</t>
  </si>
  <si>
    <t xml:space="preserve">38-6</t>
  </si>
  <si>
    <t xml:space="preserve">38-7</t>
  </si>
  <si>
    <t xml:space="preserve">38-8</t>
  </si>
  <si>
    <t xml:space="preserve">38-9</t>
  </si>
  <si>
    <t xml:space="preserve">38-10</t>
  </si>
  <si>
    <t xml:space="preserve">38-11</t>
  </si>
  <si>
    <t xml:space="preserve">38-12</t>
  </si>
  <si>
    <t xml:space="preserve">38-13</t>
  </si>
  <si>
    <t xml:space="preserve">38-14</t>
  </si>
  <si>
    <t xml:space="preserve">38-15</t>
  </si>
  <si>
    <t xml:space="preserve">38-16</t>
  </si>
  <si>
    <t xml:space="preserve">38-17</t>
  </si>
  <si>
    <t xml:space="preserve">38-18</t>
  </si>
  <si>
    <t xml:space="preserve">38-19</t>
  </si>
  <si>
    <t xml:space="preserve">38-20</t>
  </si>
  <si>
    <t xml:space="preserve">38-21</t>
  </si>
  <si>
    <t xml:space="preserve">38-22</t>
  </si>
  <si>
    <t xml:space="preserve">38-23</t>
  </si>
  <si>
    <t xml:space="preserve">38-24</t>
  </si>
  <si>
    <t xml:space="preserve">38-25</t>
  </si>
  <si>
    <t xml:space="preserve">38-26</t>
  </si>
  <si>
    <t xml:space="preserve">38-27</t>
  </si>
  <si>
    <t xml:space="preserve">38-28</t>
  </si>
  <si>
    <t xml:space="preserve">38-29</t>
  </si>
  <si>
    <t xml:space="preserve">38-30</t>
  </si>
  <si>
    <r>
      <rPr>
        <sz val="10"/>
        <rFont val="Noto Sans"/>
        <family val="2"/>
      </rPr>
      <t xml:space="preserve">建档立卡贫困人口（</t>
    </r>
    <r>
      <rPr>
        <sz val="10"/>
        <rFont val="宋体"/>
        <family val="0"/>
        <charset val="134"/>
      </rPr>
      <t xml:space="preserve">12</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6号</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39-10</t>
  </si>
  <si>
    <t xml:space="preserve">39-11</t>
  </si>
  <si>
    <t xml:space="preserve">39-12</t>
  </si>
  <si>
    <t xml:space="preserve">草堂镇土地垭山坪塘除险加固整治项目资金</t>
  </si>
  <si>
    <t xml:space="preserve">奉节财农〔2021〕47号</t>
  </si>
  <si>
    <t xml:space="preserve">工作经费</t>
  </si>
  <si>
    <t xml:space="preserve">奉节财农〔2021〕3.4.5.25.48.123.174号</t>
  </si>
  <si>
    <t xml:space="preserve">龙桥乡等</t>
  </si>
  <si>
    <t xml:space="preserve">41-1</t>
  </si>
  <si>
    <t xml:space="preserve">奉节财农〔2021〕3号</t>
  </si>
  <si>
    <t xml:space="preserve">康坪乡政府办公楼改建资金</t>
  </si>
  <si>
    <t xml:space="preserve">41-2</t>
  </si>
  <si>
    <t xml:space="preserve">奉节财农〔2021〕4号</t>
  </si>
  <si>
    <t xml:space="preserve">永安街道扶贫结对帮扶经费</t>
  </si>
  <si>
    <t xml:space="preserve">41-3</t>
  </si>
  <si>
    <t xml:space="preserve">奉节财农〔2021〕5号</t>
  </si>
  <si>
    <t xml:space="preserve">公平镇办公设备设施购置资金</t>
  </si>
  <si>
    <t xml:space="preserve">41-4</t>
  </si>
  <si>
    <t xml:space="preserve">奉节财农〔2021〕25号</t>
  </si>
  <si>
    <t xml:space="preserve">云雾土家族乡储备林收储及风力发电工作经费</t>
  </si>
  <si>
    <t xml:space="preserve">41-5</t>
  </si>
  <si>
    <t xml:space="preserve">奉节财农〔2021〕48号</t>
  </si>
  <si>
    <t xml:space="preserve">41-6</t>
  </si>
  <si>
    <t xml:space="preserve">奉节财农〔2021〕123号</t>
  </si>
  <si>
    <t xml:space="preserve">41-7</t>
  </si>
  <si>
    <t xml:space="preserve">奉节财农〔2021〕174号</t>
  </si>
  <si>
    <t xml:space="preserve">41-8</t>
  </si>
  <si>
    <t xml:space="preserve">奉节财农〔2021〕208号</t>
  </si>
  <si>
    <r>
      <rPr>
        <sz val="10"/>
        <rFont val="宋体"/>
        <family val="0"/>
        <charset val="134"/>
      </rPr>
      <t xml:space="preserve">2021</t>
    </r>
    <r>
      <rPr>
        <sz val="10"/>
        <rFont val="Noto Sans"/>
        <family val="2"/>
      </rPr>
      <t xml:space="preserve">年屠宰检疫工作经费</t>
    </r>
  </si>
  <si>
    <t xml:space="preserve">市级现代农业产业园财政专项资金项目</t>
  </si>
  <si>
    <t xml:space="preserve">奉节财农〔2021〕52号</t>
  </si>
  <si>
    <r>
      <rPr>
        <sz val="10"/>
        <rFont val="Noto Sans"/>
        <family val="2"/>
      </rPr>
      <t xml:space="preserve">绩效表</t>
    </r>
    <r>
      <rPr>
        <sz val="10"/>
        <rFont val="宋体"/>
        <family val="0"/>
        <charset val="134"/>
      </rPr>
      <t xml:space="preserve">200</t>
    </r>
    <r>
      <rPr>
        <sz val="10"/>
        <rFont val="Noto Sans"/>
        <family val="2"/>
      </rPr>
      <t xml:space="preserve">万元，与资金文件</t>
    </r>
    <r>
      <rPr>
        <sz val="10"/>
        <rFont val="宋体"/>
        <family val="0"/>
        <charset val="134"/>
      </rPr>
      <t xml:space="preserve">210</t>
    </r>
    <r>
      <rPr>
        <sz val="10"/>
        <rFont val="Noto Sans"/>
        <family val="2"/>
      </rPr>
      <t xml:space="preserve">万元</t>
    </r>
  </si>
  <si>
    <r>
      <rPr>
        <sz val="10"/>
        <rFont val="宋体"/>
        <family val="0"/>
        <charset val="134"/>
      </rPr>
      <t xml:space="preserve">2020</t>
    </r>
    <r>
      <rPr>
        <sz val="10"/>
        <rFont val="Noto Sans"/>
        <family val="2"/>
      </rPr>
      <t xml:space="preserve">年第三批三峡水库后期扶持基金（移民补助结余资金）资金</t>
    </r>
  </si>
  <si>
    <r>
      <rPr>
        <sz val="10"/>
        <rFont val="宋体"/>
        <family val="0"/>
        <charset val="134"/>
      </rPr>
      <t xml:space="preserve">2019</t>
    </r>
    <r>
      <rPr>
        <sz val="10"/>
        <rFont val="Noto Sans"/>
        <family val="2"/>
      </rPr>
      <t xml:space="preserve">年农作物秸秆资源回收及综合利用资金</t>
    </r>
  </si>
  <si>
    <t xml:space="preserve">奉节财农〔2021〕53号</t>
  </si>
  <si>
    <r>
      <rPr>
        <sz val="10"/>
        <rFont val="Noto Sans"/>
        <family val="2"/>
      </rPr>
      <t xml:space="preserve">调整〔</t>
    </r>
    <r>
      <rPr>
        <sz val="10"/>
        <rFont val="宋体"/>
        <family val="0"/>
        <charset val="134"/>
      </rPr>
      <t xml:space="preserve">2019</t>
    </r>
    <r>
      <rPr>
        <sz val="10"/>
        <rFont val="Noto Sans"/>
        <family val="2"/>
      </rPr>
      <t xml:space="preserve">〕</t>
    </r>
    <r>
      <rPr>
        <sz val="10"/>
        <rFont val="宋体"/>
        <family val="0"/>
        <charset val="134"/>
      </rPr>
      <t xml:space="preserve">172</t>
    </r>
    <r>
      <rPr>
        <sz val="10"/>
        <rFont val="Noto Sans"/>
        <family val="2"/>
      </rPr>
      <t xml:space="preserve">号下达你单位的</t>
    </r>
    <r>
      <rPr>
        <sz val="10"/>
        <rFont val="宋体"/>
        <family val="0"/>
        <charset val="134"/>
      </rPr>
      <t xml:space="preserve">2019</t>
    </r>
    <r>
      <rPr>
        <sz val="10"/>
        <rFont val="Noto Sans"/>
        <family val="2"/>
      </rPr>
      <t xml:space="preserve">年秸秆综合利用项目资金</t>
    </r>
    <r>
      <rPr>
        <sz val="10"/>
        <rFont val="宋体"/>
        <family val="0"/>
        <charset val="134"/>
      </rPr>
      <t xml:space="preserve">68</t>
    </r>
    <r>
      <rPr>
        <sz val="10"/>
        <rFont val="Noto Sans"/>
        <family val="2"/>
      </rPr>
      <t xml:space="preserve">万元</t>
    </r>
  </si>
  <si>
    <r>
      <rPr>
        <sz val="10"/>
        <rFont val="宋体"/>
        <family val="0"/>
        <charset val="134"/>
      </rPr>
      <t xml:space="preserve">2020</t>
    </r>
    <r>
      <rPr>
        <sz val="10"/>
        <rFont val="Noto Sans"/>
        <family val="2"/>
      </rPr>
      <t xml:space="preserve">年度村（社区）干部绩效补贴</t>
    </r>
  </si>
  <si>
    <t xml:space="preserve">奉节财农〔2021〕57号</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6-10</t>
  </si>
  <si>
    <t xml:space="preserve">46-11</t>
  </si>
  <si>
    <t xml:space="preserve">46-12</t>
  </si>
  <si>
    <t xml:space="preserve">46-13</t>
  </si>
  <si>
    <t xml:space="preserve">46-14</t>
  </si>
  <si>
    <t xml:space="preserve">46-15</t>
  </si>
  <si>
    <t xml:space="preserve">46-16</t>
  </si>
  <si>
    <t xml:space="preserve">46-17</t>
  </si>
  <si>
    <t xml:space="preserve">46-18</t>
  </si>
  <si>
    <t xml:space="preserve">46-19</t>
  </si>
  <si>
    <t xml:space="preserve">46-20</t>
  </si>
  <si>
    <t xml:space="preserve">46-21</t>
  </si>
  <si>
    <t xml:space="preserve">46-22</t>
  </si>
  <si>
    <t xml:space="preserve">46-23</t>
  </si>
  <si>
    <t xml:space="preserve">46-24</t>
  </si>
  <si>
    <t xml:space="preserve">46-25</t>
  </si>
  <si>
    <t xml:space="preserve">46-26</t>
  </si>
  <si>
    <t xml:space="preserve">46-27</t>
  </si>
  <si>
    <t xml:space="preserve">46-28</t>
  </si>
  <si>
    <t xml:space="preserve">46-29</t>
  </si>
  <si>
    <t xml:space="preserve">46-30</t>
  </si>
  <si>
    <t xml:space="preserve">46-31</t>
  </si>
  <si>
    <t xml:space="preserve">46-32</t>
  </si>
  <si>
    <t xml:space="preserve">46-33</t>
  </si>
  <si>
    <t xml:space="preserve">吐祥葡萄小镇基础设施建设项目资金</t>
  </si>
  <si>
    <t xml:space="preserve">奉节财农〔2021〕93号</t>
  </si>
  <si>
    <r>
      <rPr>
        <sz val="10"/>
        <rFont val="Noto Sans"/>
        <family val="2"/>
      </rPr>
      <t xml:space="preserve">重新拨付</t>
    </r>
    <r>
      <rPr>
        <sz val="10"/>
        <rFont val="宋体"/>
        <family val="0"/>
        <charset val="134"/>
      </rPr>
      <t xml:space="preserve">2019</t>
    </r>
    <r>
      <rPr>
        <sz val="10"/>
        <rFont val="Noto Sans"/>
        <family val="2"/>
      </rPr>
      <t xml:space="preserve">年底收回永乐镇</t>
    </r>
    <r>
      <rPr>
        <sz val="10"/>
        <rFont val="宋体"/>
        <family val="0"/>
        <charset val="134"/>
      </rPr>
      <t xml:space="preserve">2019</t>
    </r>
    <r>
      <rPr>
        <sz val="10"/>
        <rFont val="Noto Sans"/>
        <family val="2"/>
      </rPr>
      <t xml:space="preserve">年第</t>
    </r>
    <r>
      <rPr>
        <sz val="10"/>
        <rFont val="宋体"/>
        <family val="0"/>
        <charset val="134"/>
      </rPr>
      <t xml:space="preserve">3</t>
    </r>
    <r>
      <rPr>
        <sz val="10"/>
        <rFont val="Noto Sans"/>
        <family val="2"/>
      </rPr>
      <t xml:space="preserve">季度三峡水库移民后扶结转结余资金</t>
    </r>
  </si>
  <si>
    <t xml:space="preserve">奉节财农〔2021〕94号</t>
  </si>
  <si>
    <r>
      <rPr>
        <sz val="10"/>
        <rFont val="宋体"/>
        <family val="0"/>
        <charset val="134"/>
      </rPr>
      <t xml:space="preserve">2020</t>
    </r>
    <r>
      <rPr>
        <sz val="10"/>
        <rFont val="Noto Sans"/>
        <family val="2"/>
      </rPr>
      <t xml:space="preserve">年扶贫小额信贷利息补贴</t>
    </r>
  </si>
  <si>
    <t xml:space="preserve">奉节财农〔2021〕95号</t>
  </si>
  <si>
    <r>
      <rPr>
        <sz val="10"/>
        <rFont val="宋体"/>
        <family val="0"/>
        <charset val="134"/>
      </rPr>
      <t xml:space="preserve">2021</t>
    </r>
    <r>
      <rPr>
        <sz val="10"/>
        <rFont val="Noto Sans"/>
        <family val="2"/>
      </rPr>
      <t xml:space="preserve">年国有贫困林场建设项目资金</t>
    </r>
  </si>
  <si>
    <t xml:space="preserve">易地扶贫搬迁贴息资金</t>
  </si>
  <si>
    <t xml:space="preserve">奉节财农〔2021〕97号</t>
  </si>
  <si>
    <t xml:space="preserve">百盐集团</t>
  </si>
  <si>
    <r>
      <rPr>
        <sz val="10"/>
        <rFont val="宋体"/>
        <family val="0"/>
        <charset val="134"/>
      </rPr>
      <t xml:space="preserve">2021</t>
    </r>
    <r>
      <rPr>
        <sz val="10"/>
        <rFont val="Noto Sans"/>
        <family val="2"/>
      </rPr>
      <t xml:space="preserve">年“巩固脱贫保”资金</t>
    </r>
  </si>
  <si>
    <t xml:space="preserve">奉节财农〔2021〕98号</t>
  </si>
  <si>
    <t xml:space="preserve">财政扶贫专项资金公益性岗位开发管理项目资金</t>
  </si>
  <si>
    <t xml:space="preserve">奉节财农〔2021〕64号</t>
  </si>
  <si>
    <t xml:space="preserve">县人社局</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3-10</t>
  </si>
  <si>
    <t xml:space="preserve">53-11</t>
  </si>
  <si>
    <t xml:space="preserve">53-12</t>
  </si>
  <si>
    <t xml:space="preserve">53-13</t>
  </si>
  <si>
    <t xml:space="preserve">53-14</t>
  </si>
  <si>
    <t xml:space="preserve">53-15</t>
  </si>
  <si>
    <t xml:space="preserve">53-16</t>
  </si>
  <si>
    <t xml:space="preserve">53-17</t>
  </si>
  <si>
    <t xml:space="preserve">53-18</t>
  </si>
  <si>
    <t xml:space="preserve">53-19</t>
  </si>
  <si>
    <t xml:space="preserve">53-20</t>
  </si>
  <si>
    <t xml:space="preserve">53-21</t>
  </si>
  <si>
    <t xml:space="preserve">53-22</t>
  </si>
  <si>
    <t xml:space="preserve">53-23</t>
  </si>
  <si>
    <t xml:space="preserve">53-24</t>
  </si>
  <si>
    <t xml:space="preserve">53-25</t>
  </si>
  <si>
    <t xml:space="preserve">53-26</t>
  </si>
  <si>
    <t xml:space="preserve">53-27</t>
  </si>
  <si>
    <t xml:space="preserve">53-28</t>
  </si>
  <si>
    <t xml:space="preserve">53-29</t>
  </si>
  <si>
    <r>
      <rPr>
        <sz val="10"/>
        <rFont val="宋体"/>
        <family val="0"/>
        <charset val="134"/>
      </rPr>
      <t xml:space="preserve">2021</t>
    </r>
    <r>
      <rPr>
        <sz val="10"/>
        <rFont val="Noto Sans"/>
        <family val="2"/>
      </rPr>
      <t xml:space="preserve">年度少数民族发展资金项目资金</t>
    </r>
  </si>
  <si>
    <t xml:space="preserve">奉节财农〔2021〕65号</t>
  </si>
  <si>
    <t xml:space="preserve">县民宗委</t>
  </si>
  <si>
    <r>
      <rPr>
        <sz val="10"/>
        <rFont val="宋体"/>
        <family val="0"/>
        <charset val="134"/>
      </rPr>
      <t xml:space="preserve">285</t>
    </r>
    <r>
      <rPr>
        <sz val="10"/>
        <rFont val="Noto Sans"/>
        <family val="2"/>
      </rPr>
      <t xml:space="preserve">号取消〔</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长安乡石罐小学教学场所改造项目建设资金</t>
    </r>
    <r>
      <rPr>
        <sz val="10"/>
        <rFont val="宋体"/>
        <family val="0"/>
        <charset val="134"/>
      </rPr>
      <t xml:space="preserve">50</t>
    </r>
    <r>
      <rPr>
        <sz val="10"/>
        <rFont val="Noto Sans"/>
        <family val="2"/>
      </rPr>
      <t xml:space="preserve">万元，下达长安乡九里社区中药材晒坝建设项目资金计划</t>
    </r>
    <r>
      <rPr>
        <sz val="10"/>
        <rFont val="宋体"/>
        <family val="0"/>
        <charset val="134"/>
      </rPr>
      <t xml:space="preserve">50</t>
    </r>
    <r>
      <rPr>
        <sz val="10"/>
        <rFont val="Noto Sans"/>
        <family val="2"/>
      </rPr>
      <t xml:space="preserve">万元</t>
    </r>
  </si>
  <si>
    <t xml:space="preserve">54-1</t>
  </si>
  <si>
    <t xml:space="preserve">54-2</t>
  </si>
  <si>
    <t xml:space="preserve">54-3</t>
  </si>
  <si>
    <t xml:space="preserve">54-4</t>
  </si>
  <si>
    <t xml:space="preserve">奉节财农〔2021〕285号</t>
  </si>
  <si>
    <r>
      <rPr>
        <sz val="10"/>
        <rFont val="Noto Sans"/>
        <family val="2"/>
      </rPr>
      <t xml:space="preserve">长安乡九里社区中药材晒坝建设项目资金计划</t>
    </r>
    <r>
      <rPr>
        <sz val="10"/>
        <rFont val="宋体"/>
        <family val="0"/>
        <charset val="134"/>
      </rPr>
      <t xml:space="preserve">50</t>
    </r>
    <r>
      <rPr>
        <sz val="10"/>
        <rFont val="Noto Sans"/>
        <family val="2"/>
      </rPr>
      <t xml:space="preserve">万元</t>
    </r>
  </si>
  <si>
    <t xml:space="preserve">54-5</t>
  </si>
  <si>
    <r>
      <rPr>
        <sz val="10"/>
        <rFont val="宋体"/>
        <family val="0"/>
        <charset val="134"/>
      </rPr>
      <t xml:space="preserve">2021</t>
    </r>
    <r>
      <rPr>
        <sz val="10"/>
        <rFont val="Noto Sans"/>
        <family val="2"/>
      </rPr>
      <t xml:space="preserve">年度第二批少数民族发展资金项目资金</t>
    </r>
  </si>
  <si>
    <t xml:space="preserve">奉节财农〔2021〕320号</t>
  </si>
  <si>
    <r>
      <rPr>
        <sz val="10"/>
        <rFont val="Noto Sans"/>
        <family val="2"/>
      </rPr>
      <t xml:space="preserve">收回〔</t>
    </r>
    <r>
      <rPr>
        <sz val="10"/>
        <rFont val="宋体"/>
        <family val="0"/>
        <charset val="134"/>
      </rPr>
      <t xml:space="preserve">2021</t>
    </r>
    <r>
      <rPr>
        <sz val="10"/>
        <rFont val="Noto Sans"/>
        <family val="2"/>
      </rPr>
      <t xml:space="preserve">〕</t>
    </r>
    <r>
      <rPr>
        <sz val="10"/>
        <rFont val="宋体"/>
        <family val="0"/>
        <charset val="134"/>
      </rPr>
      <t xml:space="preserve">204</t>
    </r>
    <r>
      <rPr>
        <sz val="10"/>
        <rFont val="Noto Sans"/>
        <family val="2"/>
      </rPr>
      <t xml:space="preserve">号下达项目，调整为龙桥乡金龙村华慈蔬菜产业建设项目，该文不是这个项目</t>
    </r>
  </si>
  <si>
    <r>
      <rPr>
        <sz val="10"/>
        <rFont val="宋体"/>
        <family val="0"/>
        <charset val="134"/>
      </rPr>
      <t xml:space="preserve">2021</t>
    </r>
    <r>
      <rPr>
        <sz val="10"/>
        <rFont val="Noto Sans"/>
        <family val="2"/>
      </rPr>
      <t xml:space="preserve">年巩固脱贫攻坚成果产业项目资金</t>
    </r>
  </si>
  <si>
    <t xml:space="preserve">奉节财农〔2021〕67、152、310号</t>
  </si>
  <si>
    <t xml:space="preserve">县扶贫办等</t>
  </si>
  <si>
    <t xml:space="preserve">55-1</t>
  </si>
  <si>
    <r>
      <rPr>
        <sz val="10"/>
        <rFont val="宋体"/>
        <family val="0"/>
        <charset val="134"/>
      </rPr>
      <t xml:space="preserve">2021</t>
    </r>
    <r>
      <rPr>
        <sz val="10"/>
        <rFont val="Noto Sans"/>
        <family val="2"/>
      </rPr>
      <t xml:space="preserve">年巩固脱贫攻坚成果产业项目（第一批）资金</t>
    </r>
  </si>
  <si>
    <t xml:space="preserve">奉节财农〔2021〕67号</t>
  </si>
  <si>
    <r>
      <rPr>
        <sz val="10"/>
        <rFont val="宋体"/>
        <family val="0"/>
        <charset val="134"/>
      </rPr>
      <t xml:space="preserve">2021</t>
    </r>
    <r>
      <rPr>
        <sz val="10"/>
        <rFont val="Noto Sans"/>
        <family val="2"/>
      </rPr>
      <t xml:space="preserve">年公平镇姜卷等农副产品加工建设项目</t>
    </r>
  </si>
  <si>
    <t xml:space="preserve">55-2</t>
  </si>
  <si>
    <r>
      <rPr>
        <sz val="10"/>
        <rFont val="宋体"/>
        <family val="0"/>
        <charset val="134"/>
      </rPr>
      <t xml:space="preserve">2021</t>
    </r>
    <r>
      <rPr>
        <sz val="10"/>
        <rFont val="Noto Sans"/>
        <family val="2"/>
      </rPr>
      <t xml:space="preserve">年白帝镇绿色脐橙标准化果园沃土项目</t>
    </r>
  </si>
  <si>
    <t xml:space="preserve">55-3</t>
  </si>
  <si>
    <r>
      <rPr>
        <sz val="10"/>
        <rFont val="宋体"/>
        <family val="0"/>
        <charset val="134"/>
      </rPr>
      <t xml:space="preserve">2021</t>
    </r>
    <r>
      <rPr>
        <sz val="10"/>
        <rFont val="Noto Sans"/>
        <family val="2"/>
      </rPr>
      <t xml:space="preserve">年兴隆镇名贵中药材产业园建设项目</t>
    </r>
  </si>
  <si>
    <t xml:space="preserve">55-4</t>
  </si>
  <si>
    <r>
      <rPr>
        <sz val="10"/>
        <rFont val="宋体"/>
        <family val="0"/>
        <charset val="134"/>
      </rPr>
      <t xml:space="preserve">2021</t>
    </r>
    <r>
      <rPr>
        <sz val="10"/>
        <rFont val="Noto Sans"/>
        <family val="2"/>
      </rPr>
      <t xml:space="preserve">年奉节县消费扶贫专柜专馆专区运行项目</t>
    </r>
  </si>
  <si>
    <t xml:space="preserve">55-5</t>
  </si>
  <si>
    <r>
      <rPr>
        <sz val="10"/>
        <rFont val="宋体"/>
        <family val="0"/>
        <charset val="134"/>
      </rPr>
      <t xml:space="preserve">2021</t>
    </r>
    <r>
      <rPr>
        <sz val="10"/>
        <rFont val="Noto Sans"/>
        <family val="2"/>
      </rPr>
      <t xml:space="preserve">年奉节县消费扶贫系列专场活动</t>
    </r>
  </si>
  <si>
    <t xml:space="preserve">55-6</t>
  </si>
  <si>
    <r>
      <rPr>
        <sz val="10"/>
        <rFont val="宋体"/>
        <family val="0"/>
        <charset val="134"/>
      </rPr>
      <t xml:space="preserve">2021</t>
    </r>
    <r>
      <rPr>
        <sz val="10"/>
        <rFont val="Noto Sans"/>
        <family val="2"/>
      </rPr>
      <t xml:space="preserve">年奉节县巩固拓展脱贫攻坚成果第一批项目资金</t>
    </r>
  </si>
  <si>
    <t xml:space="preserve">奉节财农〔2021〕152号</t>
  </si>
  <si>
    <t xml:space="preserve">是</t>
  </si>
  <si>
    <t xml:space="preserve">石庙村葡萄建设项目</t>
  </si>
  <si>
    <t xml:space="preserve">55-7</t>
  </si>
  <si>
    <t xml:space="preserve">大坝村果旅融合项目</t>
  </si>
  <si>
    <t xml:space="preserve">55-8</t>
  </si>
  <si>
    <t xml:space="preserve">龙潭村果旅融合建设项目、华吉村小水果项目、义和脆李种植项目</t>
  </si>
  <si>
    <t xml:space="preserve">55-9</t>
  </si>
  <si>
    <t xml:space="preserve">东溪村果品产业提质增效项目、东溪村产业基础设施建设项目</t>
  </si>
  <si>
    <t xml:space="preserve">55-10</t>
  </si>
  <si>
    <t xml:space="preserve">长安乡基础设施建设项目</t>
  </si>
  <si>
    <t xml:space="preserve">55-11</t>
  </si>
  <si>
    <t xml:space="preserve">东坡村脐橙提质增效项目、欧营村脐橙提质增效项目</t>
  </si>
  <si>
    <t xml:space="preserve">55-12</t>
  </si>
  <si>
    <t xml:space="preserve">楼门村有机脐橙创建示范园项目</t>
  </si>
  <si>
    <t xml:space="preserve">55-13</t>
  </si>
  <si>
    <t xml:space="preserve">长岭社区脆李园建设</t>
  </si>
  <si>
    <t xml:space="preserve">55-14</t>
  </si>
  <si>
    <t xml:space="preserve">宝塔村脆李种植项目</t>
  </si>
  <si>
    <t xml:space="preserve">55-15</t>
  </si>
  <si>
    <t xml:space="preserve">长兴村柑橘无病毒种苗繁育中心建设项目</t>
  </si>
  <si>
    <t xml:space="preserve">55-16</t>
  </si>
  <si>
    <t xml:space="preserve">雪花村脐橙提质增效建设项目、木耳村小水果建设项目</t>
  </si>
  <si>
    <t xml:space="preserve">55-17</t>
  </si>
  <si>
    <t xml:space="preserve">中台村脐橙标准化果园建设项目</t>
  </si>
  <si>
    <t xml:space="preserve">55-18</t>
  </si>
  <si>
    <t xml:space="preserve">脐橙优良种质资源保护圃项目、脐橙产销对接及线下推广项目</t>
  </si>
  <si>
    <t xml:space="preserve">55-19</t>
  </si>
  <si>
    <t xml:space="preserve">县脐橙研究所</t>
  </si>
  <si>
    <r>
      <rPr>
        <sz val="10"/>
        <rFont val="Noto Sans"/>
        <family val="2"/>
      </rPr>
      <t xml:space="preserve">果品产业技术培训项目、河水科研园道路建设、脐橙果业废弃花果资源化利用关键技术研究与开发项目、河水科研园基地建设项目 </t>
    </r>
    <r>
      <rPr>
        <sz val="10"/>
        <color rgb="FFFF0000"/>
        <rFont val="宋体"/>
        <family val="0"/>
        <charset val="134"/>
      </rPr>
      <t xml:space="preserve">296</t>
    </r>
    <r>
      <rPr>
        <sz val="10"/>
        <color rgb="FFFF0000"/>
        <rFont val="Noto Sans"/>
        <family val="2"/>
      </rPr>
      <t xml:space="preserve">号取消</t>
    </r>
    <r>
      <rPr>
        <sz val="10"/>
        <color rgb="FFFF0000"/>
        <rFont val="宋体"/>
        <family val="0"/>
        <charset val="134"/>
      </rPr>
      <t xml:space="preserve">90</t>
    </r>
    <r>
      <rPr>
        <sz val="10"/>
        <color rgb="FFFF0000"/>
        <rFont val="Noto Sans"/>
        <family val="2"/>
      </rPr>
      <t xml:space="preserve">万</t>
    </r>
  </si>
  <si>
    <t xml:space="preserve">55-20</t>
  </si>
  <si>
    <r>
      <rPr>
        <sz val="10"/>
        <rFont val="宋体"/>
        <family val="0"/>
        <charset val="134"/>
      </rPr>
      <t xml:space="preserve">2021</t>
    </r>
    <r>
      <rPr>
        <sz val="10"/>
        <rFont val="Noto Sans"/>
        <family val="2"/>
      </rPr>
      <t xml:space="preserve">年奉节县巩固拓展脱贫攻坚成果项目资金</t>
    </r>
  </si>
  <si>
    <t xml:space="preserve">奉节财农〔2021〕310号</t>
  </si>
  <si>
    <t xml:space="preserve">55-21</t>
  </si>
  <si>
    <r>
      <rPr>
        <sz val="10"/>
        <rFont val="宋体"/>
        <family val="0"/>
        <charset val="134"/>
      </rPr>
      <t xml:space="preserve">2020</t>
    </r>
    <r>
      <rPr>
        <sz val="10"/>
        <rFont val="Noto Sans"/>
        <family val="2"/>
      </rPr>
      <t xml:space="preserve">年技能展示活动获奖人员创业补贴项目资金</t>
    </r>
  </si>
  <si>
    <t xml:space="preserve">奉节财农〔2021〕150号</t>
  </si>
  <si>
    <r>
      <rPr>
        <sz val="10"/>
        <rFont val="宋体"/>
        <family val="0"/>
        <charset val="134"/>
      </rPr>
      <t xml:space="preserve">2021</t>
    </r>
    <r>
      <rPr>
        <sz val="10"/>
        <rFont val="Noto Sans"/>
        <family val="2"/>
      </rPr>
      <t xml:space="preserve">年创业就业培训项目资金</t>
    </r>
  </si>
  <si>
    <t xml:space="preserve">奉节财农〔2021〕151号</t>
  </si>
  <si>
    <r>
      <rPr>
        <sz val="10"/>
        <rFont val="宋体"/>
        <family val="0"/>
        <charset val="134"/>
      </rPr>
      <t xml:space="preserve">2021</t>
    </r>
    <r>
      <rPr>
        <sz val="10"/>
        <rFont val="Noto Sans"/>
        <family val="2"/>
      </rPr>
      <t xml:space="preserve">年第一批林业产业扶贫项目建设资金</t>
    </r>
  </si>
  <si>
    <t xml:space="preserve">奉节财农〔2021〕71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t>
    </r>
    <r>
      <rPr>
        <sz val="10"/>
        <rFont val="宋体"/>
        <family val="0"/>
        <charset val="134"/>
      </rPr>
      <t xml:space="preserve">71</t>
    </r>
    <r>
      <rPr>
        <sz val="10"/>
        <rFont val="Noto Sans"/>
        <family val="2"/>
      </rPr>
      <t xml:space="preserve">号</t>
    </r>
    <r>
      <rPr>
        <sz val="10"/>
        <rFont val="宋体"/>
        <family val="0"/>
        <charset val="134"/>
      </rPr>
      <t xml:space="preserve">100</t>
    </r>
    <r>
      <rPr>
        <sz val="10"/>
        <rFont val="Noto Sans"/>
        <family val="2"/>
      </rPr>
      <t xml:space="preserve">万元用于长安乡西槽村中药材配套基础设施建设项目，并收回结余资金</t>
    </r>
    <r>
      <rPr>
        <sz val="10"/>
        <rFont val="宋体"/>
        <family val="0"/>
        <charset val="134"/>
      </rPr>
      <t xml:space="preserve">50</t>
    </r>
    <r>
      <rPr>
        <sz val="10"/>
        <rFont val="Noto Sans"/>
        <family val="2"/>
      </rPr>
      <t xml:space="preserve">万元。</t>
    </r>
  </si>
  <si>
    <t xml:space="preserve">58-1</t>
  </si>
  <si>
    <t xml:space="preserve">中药材加工厂建设项目</t>
  </si>
  <si>
    <t xml:space="preserve">58-2</t>
  </si>
  <si>
    <t xml:space="preserve">长坪村中药材加工厂项目</t>
  </si>
  <si>
    <t xml:space="preserve">58-3</t>
  </si>
  <si>
    <t xml:space="preserve">川前村中药材产业发展项目、五坝村中药材产业配套建设项目、石罐村中药材物流产业园项目</t>
  </si>
  <si>
    <t xml:space="preserve">58-4</t>
  </si>
  <si>
    <t xml:space="preserve">邓坪村中药材发展项目</t>
  </si>
  <si>
    <t xml:space="preserve">58-5</t>
  </si>
  <si>
    <t xml:space="preserve">瑞蜀中药材加工产业链建设项目、金龙村中药材加工厂建设项目</t>
  </si>
  <si>
    <t xml:space="preserve">58-6</t>
  </si>
  <si>
    <t xml:space="preserve">生态工业园区</t>
  </si>
  <si>
    <t xml:space="preserve">生态工业园区中药饮片厂建设项目</t>
  </si>
  <si>
    <t xml:space="preserve">58-7</t>
  </si>
  <si>
    <t xml:space="preserve">九树村智能蚕桑产业发展项目</t>
  </si>
  <si>
    <t xml:space="preserve">58-8</t>
  </si>
  <si>
    <t xml:space="preserve">县蚕桑协会</t>
  </si>
  <si>
    <t xml:space="preserve">县蚕桑产业补助项目</t>
  </si>
  <si>
    <t xml:space="preserve">58-9</t>
  </si>
  <si>
    <t xml:space="preserve">第二批财政衔接资金林业产业项目资金</t>
  </si>
  <si>
    <t xml:space="preserve">奉节财农〔2021〕223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用于冯坪乡购置智能化养蚕设备项目和冯坪乡蚕桑产业园建设项目。</t>
    </r>
    <r>
      <rPr>
        <sz val="10"/>
        <rFont val="宋体"/>
        <family val="0"/>
        <charset val="134"/>
      </rPr>
      <t xml:space="preserve">223</t>
    </r>
    <r>
      <rPr>
        <sz val="10"/>
        <rFont val="Noto Sans"/>
        <family val="2"/>
      </rPr>
      <t xml:space="preserve">号无明细</t>
    </r>
  </si>
  <si>
    <r>
      <rPr>
        <sz val="10"/>
        <rFont val="宋体"/>
        <family val="0"/>
        <charset val="134"/>
      </rPr>
      <t xml:space="preserve">2021</t>
    </r>
    <r>
      <rPr>
        <sz val="10"/>
        <rFont val="Noto Sans"/>
        <family val="2"/>
      </rPr>
      <t xml:space="preserve">年“三社”融合发展项目资金</t>
    </r>
  </si>
  <si>
    <t xml:space="preserve">奉节财农〔2021〕72、137号</t>
  </si>
  <si>
    <t xml:space="preserve">县农民合作社服务中心有限公司</t>
  </si>
  <si>
    <t xml:space="preserve">59-1</t>
  </si>
  <si>
    <t xml:space="preserve">奉节财农〔2021〕72号</t>
  </si>
  <si>
    <t xml:space="preserve">天台“三社”融合红辣椒产业链延伸项目</t>
  </si>
  <si>
    <t xml:space="preserve">59-2</t>
  </si>
  <si>
    <t xml:space="preserve">县供销社农资配送中心建设一期项目</t>
  </si>
  <si>
    <t xml:space="preserve">59-3</t>
  </si>
  <si>
    <t xml:space="preserve">奉节财农〔2021〕137号</t>
  </si>
  <si>
    <r>
      <rPr>
        <sz val="10"/>
        <rFont val="宋体"/>
        <family val="0"/>
        <charset val="134"/>
      </rPr>
      <t xml:space="preserve">2021</t>
    </r>
    <r>
      <rPr>
        <sz val="10"/>
        <rFont val="Noto Sans"/>
        <family val="2"/>
      </rPr>
      <t xml:space="preserve">年农业产业项目</t>
    </r>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3</t>
    </r>
    <r>
      <rPr>
        <u val="single"/>
        <sz val="10"/>
        <color rgb="FF800080"/>
        <rFont val="Noto Sans"/>
        <family val="2"/>
      </rPr>
      <t xml:space="preserve">、</t>
    </r>
    <r>
      <rPr>
        <u val="single"/>
        <sz val="10"/>
        <color rgb="FF800080"/>
        <rFont val="宋体"/>
        <family val="0"/>
        <charset val="134"/>
      </rPr>
      <t xml:space="preserve">75</t>
    </r>
    <r>
      <rPr>
        <u val="single"/>
        <sz val="10"/>
        <color rgb="FF800080"/>
        <rFont val="Noto Sans"/>
        <family val="2"/>
      </rPr>
      <t xml:space="preserve">、</t>
    </r>
    <r>
      <rPr>
        <u val="single"/>
        <sz val="10"/>
        <color rgb="FF800080"/>
        <rFont val="宋体"/>
        <family val="0"/>
        <charset val="134"/>
      </rPr>
      <t xml:space="preserve">228</t>
    </r>
    <r>
      <rPr>
        <u val="single"/>
        <sz val="10"/>
        <color rgb="FF800080"/>
        <rFont val="Noto Sans"/>
        <family val="2"/>
      </rPr>
      <t xml:space="preserve">号</t>
    </r>
  </si>
  <si>
    <r>
      <rPr>
        <sz val="10"/>
        <rFont val="宋体"/>
        <family val="0"/>
        <charset val="134"/>
      </rPr>
      <t xml:space="preserve">251</t>
    </r>
    <r>
      <rPr>
        <sz val="10"/>
        <rFont val="Noto Sans"/>
        <family val="2"/>
      </rPr>
      <t xml:space="preserve">号调整</t>
    </r>
    <r>
      <rPr>
        <sz val="10"/>
        <rFont val="宋体"/>
        <family val="0"/>
        <charset val="134"/>
      </rPr>
      <t xml:space="preserve">228</t>
    </r>
    <r>
      <rPr>
        <sz val="10"/>
        <rFont val="Noto Sans"/>
        <family val="2"/>
      </rPr>
      <t xml:space="preserve">号下达</t>
    </r>
    <r>
      <rPr>
        <sz val="10"/>
        <rFont val="宋体"/>
        <family val="0"/>
        <charset val="134"/>
      </rPr>
      <t xml:space="preserve">2021</t>
    </r>
    <r>
      <rPr>
        <sz val="10"/>
        <rFont val="Noto Sans"/>
        <family val="2"/>
      </rPr>
      <t xml:space="preserve">第二批新型农业经营主体发展农业企业贷款贴息项目资金</t>
    </r>
    <r>
      <rPr>
        <sz val="10"/>
        <rFont val="宋体"/>
        <family val="0"/>
        <charset val="134"/>
      </rPr>
      <t xml:space="preserve">300</t>
    </r>
    <r>
      <rPr>
        <sz val="10"/>
        <rFont val="Noto Sans"/>
        <family val="2"/>
      </rPr>
      <t xml:space="preserve">万中的</t>
    </r>
    <r>
      <rPr>
        <sz val="10"/>
        <rFont val="宋体"/>
        <family val="0"/>
        <charset val="134"/>
      </rPr>
      <t xml:space="preserve">49</t>
    </r>
    <r>
      <rPr>
        <sz val="10"/>
        <rFont val="Noto Sans"/>
        <family val="2"/>
      </rPr>
      <t xml:space="preserve">万用于</t>
    </r>
    <r>
      <rPr>
        <sz val="10"/>
        <rFont val="宋体"/>
        <family val="0"/>
        <charset val="134"/>
      </rPr>
      <t xml:space="preserve">2021</t>
    </r>
    <r>
      <rPr>
        <sz val="10"/>
        <rFont val="Noto Sans"/>
        <family val="2"/>
      </rPr>
      <t xml:space="preserve">年新型农业经营主体发展农业产业贷款贴息项目审计费，</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元调整用于</t>
    </r>
    <r>
      <rPr>
        <sz val="10"/>
        <rFont val="宋体"/>
        <family val="0"/>
        <charset val="134"/>
      </rPr>
      <t xml:space="preserve">2021</t>
    </r>
    <r>
      <rPr>
        <sz val="10"/>
        <rFont val="Noto Sans"/>
        <family val="2"/>
      </rPr>
      <t xml:space="preserve">第二批新型农业经营主体发展农业企业贷款贴息项目；</t>
    </r>
    <r>
      <rPr>
        <sz val="10"/>
        <rFont val="宋体"/>
        <family val="0"/>
        <charset val="134"/>
      </rPr>
      <t xml:space="preserve">325</t>
    </r>
    <r>
      <rPr>
        <sz val="10"/>
        <rFont val="Noto Sans"/>
        <family val="2"/>
      </rPr>
      <t xml:space="preserve">号农村致富带头人奖补资金项目资金</t>
    </r>
    <r>
      <rPr>
        <sz val="10"/>
        <rFont val="宋体"/>
        <family val="0"/>
        <charset val="134"/>
      </rPr>
      <t xml:space="preserve">300</t>
    </r>
    <r>
      <rPr>
        <sz val="10"/>
        <rFont val="Noto Sans"/>
        <family val="2"/>
      </rPr>
      <t xml:space="preserve">万中调整</t>
    </r>
    <r>
      <rPr>
        <sz val="10"/>
        <rFont val="宋体"/>
        <family val="0"/>
        <charset val="134"/>
      </rPr>
      <t xml:space="preserve">187.57</t>
    </r>
    <r>
      <rPr>
        <sz val="10"/>
        <rFont val="Noto Sans"/>
        <family val="2"/>
      </rPr>
      <t xml:space="preserve">万用于</t>
    </r>
    <r>
      <rPr>
        <sz val="10"/>
        <rFont val="宋体"/>
        <family val="0"/>
        <charset val="134"/>
      </rPr>
      <t xml:space="preserve">2021</t>
    </r>
    <r>
      <rPr>
        <sz val="10"/>
        <rFont val="Noto Sans"/>
        <family val="2"/>
      </rPr>
      <t xml:space="preserve">年扶贫产业项目农业产业贷款贴息</t>
    </r>
  </si>
  <si>
    <t xml:space="preserve">60-1</t>
  </si>
  <si>
    <r>
      <rPr>
        <sz val="10"/>
        <rFont val="宋体"/>
        <family val="0"/>
        <charset val="134"/>
      </rPr>
      <t xml:space="preserve">2021</t>
    </r>
    <r>
      <rPr>
        <sz val="10"/>
        <rFont val="Noto Sans"/>
        <family val="2"/>
      </rPr>
      <t xml:space="preserve">年第一批农业产业扶贫项目资金</t>
    </r>
  </si>
  <si>
    <t xml:space="preserve">奉节财农〔2021〕73号</t>
  </si>
  <si>
    <t xml:space="preserve">超链接</t>
  </si>
  <si>
    <t xml:space="preserve">安坪镇下坝社区股份经济合作联合社</t>
  </si>
  <si>
    <t xml:space="preserve">60-2</t>
  </si>
  <si>
    <t xml:space="preserve">渝俭农业发展有限公司</t>
  </si>
  <si>
    <t xml:space="preserve">60-3</t>
  </si>
  <si>
    <t xml:space="preserve">桥兵农业开发有限公司</t>
  </si>
  <si>
    <t xml:space="preserve">60-4</t>
  </si>
  <si>
    <t xml:space="preserve">唯丞农业发展有限公司</t>
  </si>
  <si>
    <t xml:space="preserve">60-5</t>
  </si>
  <si>
    <t xml:space="preserve">克朋农机专业合作社</t>
  </si>
  <si>
    <t xml:space="preserve">60-6</t>
  </si>
  <si>
    <t xml:space="preserve">珍西农业科技集团有限公司</t>
  </si>
  <si>
    <t xml:space="preserve">60-7</t>
  </si>
  <si>
    <t xml:space="preserve">公平镇大田村股份经济合作联合社</t>
  </si>
  <si>
    <t xml:space="preserve">60-8</t>
  </si>
  <si>
    <t xml:space="preserve">60-9</t>
  </si>
  <si>
    <t xml:space="preserve">尊奉农业发展有限公司</t>
  </si>
  <si>
    <t xml:space="preserve">60-10</t>
  </si>
  <si>
    <t xml:space="preserve">60-11</t>
  </si>
  <si>
    <r>
      <rPr>
        <sz val="10"/>
        <rFont val="宋体"/>
        <family val="0"/>
        <charset val="134"/>
      </rPr>
      <t xml:space="preserve">2021</t>
    </r>
    <r>
      <rPr>
        <sz val="10"/>
        <rFont val="Noto Sans"/>
        <family val="2"/>
      </rPr>
      <t xml:space="preserve">年第二批农业产业扶贫项目</t>
    </r>
  </si>
  <si>
    <t xml:space="preserve">奉节财农〔2021〕75号</t>
  </si>
  <si>
    <t xml:space="preserve">石岗乡明水村洛源花椒产业建设项目</t>
  </si>
  <si>
    <t xml:space="preserve">60-12</t>
  </si>
  <si>
    <t xml:space="preserve">永乐镇长凼村农旅融合建设项目</t>
  </si>
  <si>
    <t xml:space="preserve">60-13</t>
  </si>
  <si>
    <t xml:space="preserve">红土乡贡米产业建设项目</t>
  </si>
  <si>
    <t xml:space="preserve">60-14</t>
  </si>
  <si>
    <t xml:space="preserve">鱼复街道步云社区重庆九品茶叶白茶旗舰店建设项目</t>
  </si>
  <si>
    <t xml:space="preserve">60-15</t>
  </si>
  <si>
    <t xml:space="preserve">草堂镇汀来食用菌初加工建设项目</t>
  </si>
  <si>
    <t xml:space="preserve">60-16</t>
  </si>
  <si>
    <t xml:space="preserve">草堂镇夔云粉条生产线技术改革项目</t>
  </si>
  <si>
    <t xml:space="preserve">60-17</t>
  </si>
  <si>
    <t xml:space="preserve">大树镇上磨村咸池岭花椒产业建设项目</t>
  </si>
  <si>
    <t xml:space="preserve">60-18</t>
  </si>
  <si>
    <t xml:space="preserve">岩湾乡岩湾村袤野农业花椒产业建设项目</t>
  </si>
  <si>
    <t xml:space="preserve">60-19</t>
  </si>
  <si>
    <t xml:space="preserve">产业园区净菜加工项目</t>
  </si>
  <si>
    <t xml:space="preserve">60-20</t>
  </si>
  <si>
    <r>
      <rPr>
        <sz val="10"/>
        <rFont val="宋体"/>
        <family val="0"/>
        <charset val="134"/>
      </rPr>
      <t xml:space="preserve">2021</t>
    </r>
    <r>
      <rPr>
        <sz val="10"/>
        <rFont val="Noto Sans"/>
        <family val="2"/>
      </rPr>
      <t xml:space="preserve">年第二批农业产业等项目资金</t>
    </r>
  </si>
  <si>
    <t xml:space="preserve">奉节财农〔2021〕228号</t>
  </si>
  <si>
    <r>
      <rPr>
        <sz val="10"/>
        <rFont val="Noto Sans"/>
        <family val="2"/>
      </rPr>
      <t xml:space="preserve">农村致富带头人奖补资金项目；</t>
    </r>
    <r>
      <rPr>
        <sz val="10"/>
        <rFont val="宋体"/>
        <family val="0"/>
        <charset val="134"/>
      </rPr>
      <t xml:space="preserve">325</t>
    </r>
    <r>
      <rPr>
        <sz val="10"/>
        <rFont val="Noto Sans"/>
        <family val="2"/>
      </rPr>
      <t xml:space="preserve">号调减</t>
    </r>
    <r>
      <rPr>
        <sz val="10"/>
        <rFont val="宋体"/>
        <family val="0"/>
        <charset val="134"/>
      </rPr>
      <t xml:space="preserve">187.57</t>
    </r>
    <r>
      <rPr>
        <sz val="10"/>
        <rFont val="Noto Sans"/>
        <family val="2"/>
      </rPr>
      <t xml:space="preserve">万</t>
    </r>
  </si>
  <si>
    <t xml:space="preserve">60-21</t>
  </si>
  <si>
    <r>
      <rPr>
        <sz val="10"/>
        <rFont val="Noto Sans"/>
        <family val="2"/>
      </rPr>
      <t xml:space="preserve">第二批新型农业经营主体发展农业企业贷款贴息项目；</t>
    </r>
    <r>
      <rPr>
        <sz val="10"/>
        <rFont val="宋体"/>
        <family val="0"/>
        <charset val="134"/>
      </rPr>
      <t xml:space="preserve">323</t>
    </r>
    <r>
      <rPr>
        <sz val="10"/>
        <rFont val="Noto Sans"/>
        <family val="2"/>
      </rPr>
      <t xml:space="preserve">号增加</t>
    </r>
    <r>
      <rPr>
        <sz val="10"/>
        <rFont val="宋体"/>
        <family val="0"/>
        <charset val="134"/>
      </rPr>
      <t xml:space="preserve">2.74</t>
    </r>
    <r>
      <rPr>
        <sz val="10"/>
        <rFont val="Noto Sans"/>
        <family val="2"/>
      </rPr>
      <t xml:space="preserve">万；</t>
    </r>
    <r>
      <rPr>
        <sz val="10"/>
        <rFont val="宋体"/>
        <family val="0"/>
        <charset val="134"/>
      </rPr>
      <t xml:space="preserve">325</t>
    </r>
    <r>
      <rPr>
        <sz val="10"/>
        <rFont val="Noto Sans"/>
        <family val="2"/>
      </rPr>
      <t xml:space="preserve">号调增</t>
    </r>
    <r>
      <rPr>
        <sz val="10"/>
        <rFont val="宋体"/>
        <family val="0"/>
        <charset val="134"/>
      </rPr>
      <t xml:space="preserve">187.57</t>
    </r>
    <r>
      <rPr>
        <sz val="10"/>
        <rFont val="Noto Sans"/>
        <family val="2"/>
      </rPr>
      <t xml:space="preserve">万</t>
    </r>
  </si>
  <si>
    <t xml:space="preserve">60-22</t>
  </si>
  <si>
    <t xml:space="preserve">渔业产业发展项目</t>
  </si>
  <si>
    <t xml:space="preserve">60-23</t>
  </si>
  <si>
    <t xml:space="preserve">有机肥替代化肥</t>
  </si>
  <si>
    <t xml:space="preserve">60-24</t>
  </si>
  <si>
    <t xml:space="preserve">农业产业消费帮扶项目</t>
  </si>
  <si>
    <t xml:space="preserve">60-25</t>
  </si>
  <si>
    <t xml:space="preserve">产业发展及配套基础设施建设项目</t>
  </si>
  <si>
    <t xml:space="preserve">60-26</t>
  </si>
  <si>
    <t xml:space="preserve">白茶产业园建设项目</t>
  </si>
  <si>
    <t xml:space="preserve">60-27</t>
  </si>
  <si>
    <t xml:space="preserve">老屋村蜜蜂养殖项目</t>
  </si>
  <si>
    <t xml:space="preserve">60-28</t>
  </si>
  <si>
    <t xml:space="preserve">双凤村产业到户便道建设项目</t>
  </si>
  <si>
    <t xml:space="preserve">60-29</t>
  </si>
  <si>
    <r>
      <rPr>
        <sz val="10"/>
        <rFont val="宋体"/>
        <family val="0"/>
        <charset val="134"/>
      </rPr>
      <t xml:space="preserve">2021</t>
    </r>
    <r>
      <rPr>
        <sz val="10"/>
        <rFont val="Noto Sans"/>
        <family val="2"/>
      </rPr>
      <t xml:space="preserve">年新型农业经营主体发展农业产业贷款贴息项目审计费用</t>
    </r>
    <r>
      <rPr>
        <sz val="10"/>
        <rFont val="宋体"/>
        <family val="0"/>
        <charset val="134"/>
      </rPr>
      <t xml:space="preserve">49</t>
    </r>
    <r>
      <rPr>
        <sz val="10"/>
        <rFont val="Noto Sans"/>
        <family val="2"/>
      </rPr>
      <t xml:space="preserve">万元；
</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调整用于</t>
    </r>
    <r>
      <rPr>
        <sz val="10"/>
        <rFont val="宋体"/>
        <family val="0"/>
        <charset val="134"/>
      </rPr>
      <t xml:space="preserve">2021</t>
    </r>
    <r>
      <rPr>
        <sz val="10"/>
        <rFont val="Noto Sans"/>
        <family val="2"/>
      </rPr>
      <t xml:space="preserve">第二批新型农业经营主体发展农业企业贷款贴息项目。</t>
    </r>
  </si>
  <si>
    <r>
      <rPr>
        <sz val="10"/>
        <rFont val="宋体"/>
        <family val="0"/>
        <charset val="134"/>
      </rPr>
      <t xml:space="preserve">2021</t>
    </r>
    <r>
      <rPr>
        <sz val="10"/>
        <rFont val="Noto Sans"/>
        <family val="2"/>
      </rPr>
      <t xml:space="preserve">年度烟叶产业项目资金</t>
    </r>
  </si>
  <si>
    <t xml:space="preserve">奉节财农〔2021〕190号</t>
  </si>
  <si>
    <t xml:space="preserve">县烟办</t>
  </si>
  <si>
    <t xml:space="preserve">61-1</t>
  </si>
  <si>
    <t xml:space="preserve">奉节财农〔2021〕191号</t>
  </si>
  <si>
    <t xml:space="preserve">兴隆镇桂花村、桃源村、友谊村、川鄂村</t>
  </si>
  <si>
    <t xml:space="preserve">61-2</t>
  </si>
  <si>
    <t xml:space="preserve">奉节财农〔2021〕192号</t>
  </si>
  <si>
    <t xml:space="preserve">兴隆镇新街、安淌、桂花村</t>
  </si>
  <si>
    <t xml:space="preserve">61-3</t>
  </si>
  <si>
    <t xml:space="preserve">奉节财农〔2021〕193号</t>
  </si>
  <si>
    <t xml:space="preserve">长安乡西槽村、石罐村、川前村</t>
  </si>
  <si>
    <t xml:space="preserve">61-4</t>
  </si>
  <si>
    <t xml:space="preserve">奉节财农〔2021〕194号</t>
  </si>
  <si>
    <t xml:space="preserve">龙桥乡瑞丰村、金龙村</t>
  </si>
  <si>
    <t xml:space="preserve">61-5</t>
  </si>
  <si>
    <t xml:space="preserve">奉节财农〔2021〕195号</t>
  </si>
  <si>
    <t xml:space="preserve">甲高镇大地、烟山、摩天村</t>
  </si>
  <si>
    <t xml:space="preserve">61-6</t>
  </si>
  <si>
    <t xml:space="preserve">奉节财农〔2021〕196号</t>
  </si>
  <si>
    <t xml:space="preserve">吐祥镇槽兴、燕子、响水、白腊、樱桃村</t>
  </si>
  <si>
    <r>
      <rPr>
        <sz val="10"/>
        <rFont val="宋体"/>
        <family val="0"/>
        <charset val="134"/>
      </rPr>
      <t xml:space="preserve">2021</t>
    </r>
    <r>
      <rPr>
        <sz val="10"/>
        <rFont val="Noto Sans"/>
        <family val="2"/>
      </rPr>
      <t xml:space="preserve">年中央林业草原生态保护恢复资金</t>
    </r>
  </si>
  <si>
    <t xml:space="preserve">奉节财农〔2021〕207号</t>
  </si>
  <si>
    <r>
      <rPr>
        <sz val="10"/>
        <rFont val="Noto Sans"/>
        <family val="2"/>
      </rPr>
      <t xml:space="preserve">绩效表见</t>
    </r>
    <r>
      <rPr>
        <sz val="10"/>
        <rFont val="宋体"/>
        <family val="0"/>
        <charset val="134"/>
      </rPr>
      <t xml:space="preserve">202</t>
    </r>
    <r>
      <rPr>
        <sz val="10"/>
        <rFont val="Noto Sans"/>
        <family val="2"/>
      </rPr>
      <t xml:space="preserve">号</t>
    </r>
  </si>
  <si>
    <t xml:space="preserve">防贫保险投保资金</t>
  </si>
  <si>
    <r>
      <rPr>
        <sz val="10"/>
        <rFont val="宋体"/>
        <family val="0"/>
        <charset val="134"/>
      </rPr>
      <t xml:space="preserve">2021</t>
    </r>
    <r>
      <rPr>
        <sz val="10"/>
        <rFont val="Noto Sans"/>
        <family val="2"/>
      </rPr>
      <t xml:space="preserve">年度第一批国家重大水利工程建设基金（三峡后续工作）项目资金</t>
    </r>
  </si>
  <si>
    <t xml:space="preserve">奉节财农〔2021〕82、213号</t>
  </si>
  <si>
    <t xml:space="preserve">64-1</t>
  </si>
  <si>
    <t xml:space="preserve">第一批国家重大水利工程建设基金（三峡后续工作）项目资金</t>
  </si>
  <si>
    <t xml:space="preserve">奉节财农〔2021〕82号</t>
  </si>
  <si>
    <t xml:space="preserve">红砖厂移民安置小区综合帮扶项目</t>
  </si>
  <si>
    <t xml:space="preserve">64-2</t>
  </si>
  <si>
    <t xml:space="preserve">生态旅游公司</t>
  </si>
  <si>
    <t xml:space="preserve">石庙游客接待中心及附属设施工程</t>
  </si>
  <si>
    <t xml:space="preserve">64-3</t>
  </si>
  <si>
    <t xml:space="preserve">宝塔坪至白帝城景区景观提升建设工程</t>
  </si>
  <si>
    <t xml:space="preserve">64-4</t>
  </si>
  <si>
    <t xml:space="preserve">新竹移民安置小区综合帮扶</t>
  </si>
  <si>
    <t xml:space="preserve">64-5</t>
  </si>
  <si>
    <t xml:space="preserve">赤甲旅游客运有限公司</t>
  </si>
  <si>
    <t xml:space="preserve">旅游码头游客服务中心提档升级工程</t>
  </si>
  <si>
    <t xml:space="preserve">64-6</t>
  </si>
  <si>
    <t xml:space="preserve">城市建设有限公司</t>
  </si>
  <si>
    <t xml:space="preserve">西部新区移民安置小区综合帮扶</t>
  </si>
  <si>
    <t xml:space="preserve">64-7</t>
  </si>
  <si>
    <t xml:space="preserve">康乐集镇横路社区移民安置小区综合帮扶</t>
  </si>
  <si>
    <t xml:space="preserve">64-8</t>
  </si>
  <si>
    <t xml:space="preserve">县城市园林绿化管理所</t>
  </si>
  <si>
    <t xml:space="preserve">永安街道胡家社区小区综合帮扶</t>
  </si>
  <si>
    <t xml:space="preserve">64-9</t>
  </si>
  <si>
    <t xml:space="preserve">鱼复街道三马山片区人居环境改造</t>
  </si>
  <si>
    <t xml:space="preserve">64-10</t>
  </si>
  <si>
    <t xml:space="preserve">城市园林绿化管理所</t>
  </si>
  <si>
    <t xml:space="preserve">永安街道头道河片区人居环境改造</t>
  </si>
  <si>
    <t xml:space="preserve">64-11</t>
  </si>
  <si>
    <t xml:space="preserve">西部新区冒峰片区人居环境改造</t>
  </si>
  <si>
    <t xml:space="preserve">64-12</t>
  </si>
  <si>
    <t xml:space="preserve">城市市政设施管理所</t>
  </si>
  <si>
    <t xml:space="preserve">移民城镇停车诱导系统</t>
  </si>
  <si>
    <t xml:space="preserve">64-13</t>
  </si>
  <si>
    <t xml:space="preserve">水电开发有限公司</t>
  </si>
  <si>
    <t xml:space="preserve">康坪乡农村移民安置区精准帮扶饮水安全巩固提升</t>
  </si>
  <si>
    <t xml:space="preserve">64-14</t>
  </si>
  <si>
    <t xml:space="preserve">林政水库建设工程</t>
  </si>
  <si>
    <t xml:space="preserve">64-15</t>
  </si>
  <si>
    <t xml:space="preserve">西牛冲（大水田）水库工程</t>
  </si>
  <si>
    <t xml:space="preserve">64-16</t>
  </si>
  <si>
    <t xml:space="preserve">白帝镇农村移民安置区精准帮扶饮水安全巩固提升</t>
  </si>
  <si>
    <t xml:space="preserve">64-17</t>
  </si>
  <si>
    <t xml:space="preserve">九盘村农村移民安置区精准帮扶</t>
  </si>
  <si>
    <t xml:space="preserve">64-18</t>
  </si>
  <si>
    <t xml:space="preserve">七星村农村移民安置区精准帮扶项目</t>
  </si>
  <si>
    <t xml:space="preserve">64-19</t>
  </si>
  <si>
    <t xml:space="preserve">长江柑橘带标准化脐橙产业园基础设施建设</t>
  </si>
  <si>
    <t xml:space="preserve">64-20</t>
  </si>
  <si>
    <t xml:space="preserve">招峰水库工程</t>
  </si>
  <si>
    <t xml:space="preserve">64-21</t>
  </si>
  <si>
    <t xml:space="preserve">康乐镇集镇水厂安全巩固提升工程</t>
  </si>
  <si>
    <t xml:space="preserve">64-22</t>
  </si>
  <si>
    <t xml:space="preserve">三坪村农村移民安置区精准帮扶</t>
  </si>
  <si>
    <t xml:space="preserve">64-23</t>
  </si>
  <si>
    <t xml:space="preserve">招峰村农村移民安置区精准帮扶</t>
  </si>
  <si>
    <t xml:space="preserve">64-24</t>
  </si>
  <si>
    <t xml:space="preserve">雪花村农村移民安置区精准帮扶</t>
  </si>
  <si>
    <t xml:space="preserve">64-25</t>
  </si>
  <si>
    <t xml:space="preserve">长江柑橘带人居环境改造基础设施建设</t>
  </si>
  <si>
    <t xml:space="preserve">64-26</t>
  </si>
  <si>
    <t xml:space="preserve">县水利工程管理站</t>
  </si>
  <si>
    <t xml:space="preserve">干溪沟防洪工程</t>
  </si>
  <si>
    <t xml:space="preserve">64-27</t>
  </si>
  <si>
    <t xml:space="preserve">朱衣河狮子包段生态修复工程</t>
  </si>
  <si>
    <t xml:space="preserve">64-28</t>
  </si>
  <si>
    <t xml:space="preserve">移民安置区高切坡监测及维护</t>
  </si>
  <si>
    <t xml:space="preserve">64-29</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si>
  <si>
    <t xml:space="preserve">64-30</t>
  </si>
  <si>
    <t xml:space="preserve">永安街道彩云街西北侧安全防护治理工程</t>
  </si>
  <si>
    <t xml:space="preserve">64-31</t>
  </si>
  <si>
    <t xml:space="preserve">鱼复街道报国路小学西侧挡墙应急处置及加固工程</t>
  </si>
  <si>
    <t xml:space="preserve">64-32</t>
  </si>
  <si>
    <t xml:space="preserve">县档案馆</t>
  </si>
  <si>
    <t xml:space="preserve">县数字档案馆及保管保护设施配备</t>
  </si>
  <si>
    <t xml:space="preserve">64-33</t>
  </si>
  <si>
    <r>
      <rPr>
        <sz val="10"/>
        <rFont val="宋体"/>
        <family val="0"/>
        <charset val="134"/>
      </rPr>
      <t xml:space="preserve">2021</t>
    </r>
    <r>
      <rPr>
        <sz val="10"/>
        <rFont val="Noto Sans"/>
        <family val="2"/>
      </rPr>
      <t xml:space="preserve">年度第二批国家重大水利工程建设基金（三峡后续工作）项目资金</t>
    </r>
  </si>
  <si>
    <t xml:space="preserve">奉节财农〔2021〕213号</t>
  </si>
  <si>
    <t xml:space="preserve">鱼复街道红砖厂移民安置小区综合帮扶项目</t>
  </si>
  <si>
    <t xml:space="preserve">64-34</t>
  </si>
  <si>
    <t xml:space="preserve">县生态旅游公司</t>
  </si>
  <si>
    <t xml:space="preserve">64-35</t>
  </si>
  <si>
    <t xml:space="preserve">县旅游码头游客服务中心提档升级工程</t>
  </si>
  <si>
    <t xml:space="preserve">64-36</t>
  </si>
  <si>
    <t xml:space="preserve">县城市建设有限公司</t>
  </si>
  <si>
    <t xml:space="preserve">64-37</t>
  </si>
  <si>
    <t xml:space="preserve">64-38</t>
  </si>
  <si>
    <t xml:space="preserve">安坪镇集镇水厂安全巩固提升工程</t>
  </si>
  <si>
    <t xml:space="preserve">64-39</t>
  </si>
  <si>
    <t xml:space="preserve">永乐镇集镇水厂安全巩固提升工程</t>
  </si>
  <si>
    <t xml:space="preserve">64-40</t>
  </si>
  <si>
    <t xml:space="preserve">64-41</t>
  </si>
  <si>
    <t xml:space="preserve">县水电开限公司</t>
  </si>
  <si>
    <t xml:space="preserve">64-42</t>
  </si>
  <si>
    <t xml:space="preserve">64-43</t>
  </si>
  <si>
    <t xml:space="preserve">64-44</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期间）</t>
    </r>
  </si>
  <si>
    <t xml:space="preserve">64-45</t>
  </si>
  <si>
    <t xml:space="preserve">数字档案馆及保管保护设施配备</t>
  </si>
  <si>
    <t xml:space="preserve">汾河黄桃小镇基础设施建设项目资金</t>
  </si>
  <si>
    <t xml:space="preserve">奉节财农〔2021〕24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83</t>
    </r>
    <r>
      <rPr>
        <sz val="10"/>
        <rFont val="Noto Sans"/>
        <family val="2"/>
      </rPr>
      <t xml:space="preserve">号下达的汾河黄桃小镇基础设施建设项目资金计划</t>
    </r>
    <r>
      <rPr>
        <sz val="10"/>
        <rFont val="宋体"/>
        <family val="0"/>
        <charset val="134"/>
      </rPr>
      <t xml:space="preserve">300</t>
    </r>
    <r>
      <rPr>
        <sz val="10"/>
        <rFont val="Noto Sans"/>
        <family val="2"/>
      </rPr>
      <t xml:space="preserve">万元调整</t>
    </r>
    <r>
      <rPr>
        <sz val="10"/>
        <rFont val="宋体"/>
        <family val="0"/>
        <charset val="134"/>
      </rPr>
      <t xml:space="preserve">27</t>
    </r>
    <r>
      <rPr>
        <sz val="10"/>
        <rFont val="Noto Sans"/>
        <family val="2"/>
      </rPr>
      <t xml:space="preserve">万元用于项目管理费。</t>
    </r>
  </si>
  <si>
    <t xml:space="preserve">国土绿化建设资金</t>
  </si>
  <si>
    <t xml:space="preserve">奉节财农〔2021〕84、85、119号</t>
  </si>
  <si>
    <t xml:space="preserve">66-1</t>
  </si>
  <si>
    <r>
      <rPr>
        <sz val="10"/>
        <rFont val="宋体"/>
        <family val="0"/>
        <charset val="134"/>
      </rPr>
      <t xml:space="preserve">2021</t>
    </r>
    <r>
      <rPr>
        <sz val="10"/>
        <rFont val="Noto Sans"/>
        <family val="2"/>
      </rPr>
      <t xml:space="preserve">年国土绿化建设资金</t>
    </r>
  </si>
  <si>
    <t xml:space="preserve">奉节财农〔2021〕84号</t>
  </si>
  <si>
    <t xml:space="preserve">白龙村“三峡第一村”稻士坪绿化</t>
  </si>
  <si>
    <t xml:space="preserve">66-2</t>
  </si>
  <si>
    <t xml:space="preserve">奉节财农〔2021〕85号</t>
  </si>
  <si>
    <t xml:space="preserve">白龙村“三峡第一村”白蜡坪绿化</t>
  </si>
  <si>
    <t xml:space="preserve">66-3</t>
  </si>
  <si>
    <t xml:space="preserve">以前年度国土绿化提升行动项目建设资金</t>
  </si>
  <si>
    <t xml:space="preserve">奉节财农〔2021〕119号</t>
  </si>
  <si>
    <t xml:space="preserve">长安乡乡村文化振兴示范村建设项目资金</t>
  </si>
  <si>
    <t xml:space="preserve">奉节财农〔2021〕90号</t>
  </si>
  <si>
    <r>
      <rPr>
        <sz val="10"/>
        <rFont val="宋体"/>
        <family val="0"/>
        <charset val="134"/>
      </rPr>
      <t xml:space="preserve">2021</t>
    </r>
    <r>
      <rPr>
        <sz val="10"/>
        <rFont val="Noto Sans"/>
        <family val="2"/>
      </rPr>
      <t xml:space="preserve">年水库移民后期扶持基金项目资金</t>
    </r>
  </si>
  <si>
    <t xml:space="preserve">68-1</t>
  </si>
  <si>
    <t xml:space="preserve">万州汽车运输公司</t>
  </si>
  <si>
    <t xml:space="preserve">宝塔坪公交车降价损失补助</t>
  </si>
  <si>
    <t xml:space="preserve">68-2</t>
  </si>
  <si>
    <t xml:space="preserve">天赐湖水库一期安置房文化广场工程</t>
  </si>
  <si>
    <t xml:space="preserve">68-3</t>
  </si>
  <si>
    <t xml:space="preserve">奉中沟综合治理工程</t>
  </si>
  <si>
    <t xml:space="preserve">68-4</t>
  </si>
  <si>
    <t xml:space="preserve">鹤峰乡楠木溪排险工程</t>
  </si>
  <si>
    <t xml:space="preserve">68-5</t>
  </si>
  <si>
    <t xml:space="preserve">兴隆镇清泉河集镇段应急处置工程</t>
  </si>
  <si>
    <t xml:space="preserve">68-6</t>
  </si>
  <si>
    <t xml:space="preserve">河水村建设美丽乡村示范村工程</t>
  </si>
  <si>
    <t xml:space="preserve">财金协同支持镇乡产业发展奖补资金项目</t>
  </si>
  <si>
    <t xml:space="preserve">奉节财农〔2021〕95、307号</t>
  </si>
  <si>
    <t xml:space="preserve">69-1</t>
  </si>
  <si>
    <r>
      <rPr>
        <sz val="10"/>
        <rFont val="宋体"/>
        <family val="0"/>
        <charset val="134"/>
      </rPr>
      <t xml:space="preserve">2020</t>
    </r>
    <r>
      <rPr>
        <sz val="10"/>
        <rFont val="Noto Sans"/>
        <family val="2"/>
      </rPr>
      <t xml:space="preserve">年财金协同支持镇乡产业发展奖补资金项目</t>
    </r>
  </si>
  <si>
    <t xml:space="preserve">69-2</t>
  </si>
  <si>
    <t xml:space="preserve">69-3</t>
  </si>
  <si>
    <t xml:space="preserve">69-4</t>
  </si>
  <si>
    <r>
      <rPr>
        <sz val="10"/>
        <rFont val="宋体"/>
        <family val="0"/>
        <charset val="134"/>
      </rPr>
      <t xml:space="preserve">2021</t>
    </r>
    <r>
      <rPr>
        <sz val="10"/>
        <rFont val="Noto Sans"/>
        <family val="2"/>
      </rPr>
      <t xml:space="preserve">年财金协同支持镇乡产业发展奖补资金</t>
    </r>
  </si>
  <si>
    <t xml:space="preserve">奉节财农〔2021〕307号</t>
  </si>
  <si>
    <t xml:space="preserve">69-5</t>
  </si>
  <si>
    <t xml:space="preserve">69-6</t>
  </si>
  <si>
    <t xml:space="preserve">疫情期间新型农业经营主体产销补助资金</t>
  </si>
  <si>
    <t xml:space="preserve">县农产品中心</t>
  </si>
  <si>
    <r>
      <rPr>
        <sz val="10"/>
        <rFont val="Noto Sans"/>
        <family val="2"/>
      </rPr>
      <t xml:space="preserve">第二批</t>
    </r>
    <r>
      <rPr>
        <sz val="10"/>
        <rFont val="宋体"/>
        <family val="0"/>
        <charset val="134"/>
      </rPr>
      <t xml:space="preserve">2020</t>
    </r>
    <r>
      <rPr>
        <sz val="10"/>
        <rFont val="Noto Sans"/>
        <family val="2"/>
      </rPr>
      <t xml:space="preserve">年高标准农田项目资金</t>
    </r>
  </si>
  <si>
    <t xml:space="preserve">县农田项目建设管理中心</t>
  </si>
  <si>
    <r>
      <rPr>
        <sz val="10"/>
        <rFont val="Noto Sans"/>
        <family val="2"/>
      </rPr>
      <t xml:space="preserve">众志橙成苦尽柑来</t>
    </r>
    <r>
      <rPr>
        <sz val="10"/>
        <rFont val="宋体"/>
        <family val="0"/>
        <charset val="134"/>
      </rPr>
      <t xml:space="preserve">2021</t>
    </r>
    <r>
      <rPr>
        <sz val="10"/>
        <rFont val="Noto Sans"/>
        <family val="2"/>
      </rPr>
      <t xml:space="preserve">诗橙感恩献礼建党</t>
    </r>
    <r>
      <rPr>
        <sz val="10"/>
        <rFont val="宋体"/>
        <family val="0"/>
        <charset val="134"/>
      </rPr>
      <t xml:space="preserve">100</t>
    </r>
    <r>
      <rPr>
        <sz val="10"/>
        <rFont val="Noto Sans"/>
        <family val="2"/>
      </rPr>
      <t xml:space="preserve">周年活动资金</t>
    </r>
  </si>
  <si>
    <t xml:space="preserve">奉节财农〔2021〕101号</t>
  </si>
  <si>
    <r>
      <rPr>
        <sz val="10"/>
        <rFont val="宋体"/>
        <family val="0"/>
        <charset val="134"/>
      </rPr>
      <t xml:space="preserve">2020</t>
    </r>
    <r>
      <rPr>
        <sz val="10"/>
        <rFont val="Noto Sans"/>
        <family val="2"/>
      </rPr>
      <t xml:space="preserve">年三峡水库库区基金（结余资金）项目资金</t>
    </r>
  </si>
  <si>
    <t xml:space="preserve">奉节财农〔2021〕102号</t>
  </si>
  <si>
    <t xml:space="preserve">73-1</t>
  </si>
  <si>
    <t xml:space="preserve">附马村肖家院坝脐橙园灌溉工程</t>
  </si>
  <si>
    <t xml:space="preserve">73-2</t>
  </si>
  <si>
    <t xml:space="preserve">铁佛村脐橙产业园基础设施建设项目</t>
  </si>
  <si>
    <t xml:space="preserve">73-3</t>
  </si>
  <si>
    <t xml:space="preserve">朱衣镇服务中心环境整治工程</t>
  </si>
  <si>
    <t xml:space="preserve">73-4</t>
  </si>
  <si>
    <t xml:space="preserve">新铺村地灾安置居民点基础设施</t>
  </si>
  <si>
    <r>
      <rPr>
        <sz val="10"/>
        <rFont val="宋体"/>
        <family val="0"/>
        <charset val="134"/>
      </rPr>
      <t xml:space="preserve">2021</t>
    </r>
    <r>
      <rPr>
        <sz val="10"/>
        <rFont val="Noto Sans"/>
        <family val="2"/>
      </rPr>
      <t xml:space="preserve">年第一批三峡水库后期扶持基金（移民补助结余资金）项目资金</t>
    </r>
  </si>
  <si>
    <t xml:space="preserve">七星村库岸修复工程建设</t>
  </si>
  <si>
    <t xml:space="preserve">奉节脐橙包装治理经费</t>
  </si>
  <si>
    <t xml:space="preserve">奉节财农〔2021〕104号</t>
  </si>
  <si>
    <t xml:space="preserve">重庆市邮政局</t>
  </si>
  <si>
    <t xml:space="preserve">安坪镇下坝蔬菜基地灌溉管网建设项目</t>
  </si>
  <si>
    <t xml:space="preserve">奉节财农〔2021〕105号</t>
  </si>
  <si>
    <t xml:space="preserve">扶贫攻坚办过渡期工作经费</t>
  </si>
  <si>
    <t xml:space="preserve">奉节财农〔2021〕107号</t>
  </si>
  <si>
    <t xml:space="preserve">永乐镇白龙村产业路和光伏电站项目资金</t>
  </si>
  <si>
    <t xml:space="preserve">奉节财农〔2021〕108号</t>
  </si>
  <si>
    <r>
      <rPr>
        <sz val="10"/>
        <rFont val="宋体"/>
        <family val="0"/>
        <charset val="134"/>
      </rPr>
      <t xml:space="preserve">2020</t>
    </r>
    <r>
      <rPr>
        <sz val="10"/>
        <rFont val="Noto Sans"/>
        <family val="2"/>
      </rPr>
      <t xml:space="preserve">年灾毁农田修复项目建设资金</t>
    </r>
  </si>
  <si>
    <t xml:space="preserve">奉节财农〔2021〕110号</t>
  </si>
  <si>
    <t xml:space="preserve">农村土地承包经营权确权登记颁证工作进度款</t>
  </si>
  <si>
    <t xml:space="preserve">奉节财农〔2021〕111号</t>
  </si>
  <si>
    <r>
      <rPr>
        <sz val="10"/>
        <rFont val="宋体"/>
        <family val="0"/>
        <charset val="134"/>
      </rPr>
      <t xml:space="preserve">2021</t>
    </r>
    <r>
      <rPr>
        <sz val="10"/>
        <rFont val="Noto Sans"/>
        <family val="2"/>
      </rPr>
      <t xml:space="preserve">年度前一轮退耕生态林森林抚育直补资金</t>
    </r>
  </si>
  <si>
    <t xml:space="preserve">奉节财农〔2021〕112号</t>
  </si>
  <si>
    <r>
      <rPr>
        <sz val="10"/>
        <rFont val="宋体"/>
        <family val="0"/>
        <charset val="134"/>
      </rPr>
      <t xml:space="preserve">2020</t>
    </r>
    <r>
      <rPr>
        <sz val="10"/>
        <rFont val="Noto Sans"/>
        <family val="2"/>
      </rPr>
      <t xml:space="preserve">年度前一轮退耕</t>
    </r>
    <r>
      <rPr>
        <sz val="10"/>
        <rFont val="宋体"/>
        <family val="0"/>
        <charset val="134"/>
      </rPr>
      <t xml:space="preserve">2004</t>
    </r>
    <r>
      <rPr>
        <sz val="10"/>
        <rFont val="Noto Sans"/>
        <family val="2"/>
      </rPr>
      <t xml:space="preserve">年生态林森林抚育直补资金</t>
    </r>
  </si>
  <si>
    <t xml:space="preserve">奉节财农〔2021〕124号</t>
  </si>
  <si>
    <r>
      <rPr>
        <sz val="10"/>
        <rFont val="宋体"/>
        <family val="0"/>
        <charset val="134"/>
      </rPr>
      <t xml:space="preserve">2020</t>
    </r>
    <r>
      <rPr>
        <sz val="10"/>
        <rFont val="Noto Sans"/>
        <family val="2"/>
      </rPr>
      <t xml:space="preserve">年度前一轮退耕生态林森林抚育直补资金</t>
    </r>
  </si>
  <si>
    <t xml:space="preserve">奉节财农〔2021〕116号</t>
  </si>
  <si>
    <t xml:space="preserve">村级动物防疫工作经费</t>
  </si>
  <si>
    <t xml:space="preserve">奉节财农〔2021〕114号</t>
  </si>
  <si>
    <t xml:space="preserve">以前年度森林培育项目建设资金</t>
  </si>
  <si>
    <t xml:space="preserve">奉节财农〔2021〕115号</t>
  </si>
  <si>
    <r>
      <rPr>
        <sz val="10"/>
        <rFont val="宋体"/>
        <family val="0"/>
        <charset val="134"/>
      </rPr>
      <t xml:space="preserve">2021</t>
    </r>
    <r>
      <rPr>
        <sz val="10"/>
        <rFont val="Noto Sans"/>
        <family val="2"/>
      </rPr>
      <t xml:space="preserve">年绿色防控与统防统治融合推进应用补贴试点项目资金</t>
    </r>
  </si>
  <si>
    <t xml:space="preserve">奉节财农〔2021〕117号</t>
  </si>
  <si>
    <t xml:space="preserve">草堂镇机关伙食团排危整修资金</t>
  </si>
  <si>
    <t xml:space="preserve">奉节财农〔2021〕120号</t>
  </si>
  <si>
    <t xml:space="preserve">石岗乡人民政府办公楼工程建设资金</t>
  </si>
  <si>
    <t xml:space="preserve">奉节财农〔2021〕121号</t>
  </si>
  <si>
    <t xml:space="preserve">社会扶贫工作经费</t>
  </si>
  <si>
    <r>
      <rPr>
        <u val="single"/>
        <sz val="10"/>
        <color rgb="FF800080"/>
        <rFont val="宋体"/>
        <family val="0"/>
        <charset val="134"/>
      </rPr>
      <t xml:space="preserve">122</t>
    </r>
    <r>
      <rPr>
        <u val="single"/>
        <sz val="10"/>
        <color rgb="FF800080"/>
        <rFont val="Noto Sans"/>
        <family val="2"/>
      </rPr>
      <t xml:space="preserve">号、</t>
    </r>
    <r>
      <rPr>
        <u val="single"/>
        <sz val="10"/>
        <color rgb="FF800080"/>
        <rFont val="宋体"/>
        <family val="0"/>
        <charset val="134"/>
      </rPr>
      <t xml:space="preserve">312</t>
    </r>
    <r>
      <rPr>
        <u val="single"/>
        <sz val="10"/>
        <color rgb="FF800080"/>
        <rFont val="Noto Sans"/>
        <family val="2"/>
      </rPr>
      <t xml:space="preserve">号</t>
    </r>
  </si>
  <si>
    <t xml:space="preserve">88-1</t>
  </si>
  <si>
    <t xml:space="preserve">社会扶贫相关工作经费</t>
  </si>
  <si>
    <t xml:space="preserve">奉节财农〔2021〕122号</t>
  </si>
  <si>
    <t xml:space="preserve">88-2</t>
  </si>
  <si>
    <t xml:space="preserve">社会帮扶工作经费</t>
  </si>
  <si>
    <t xml:space="preserve">奉节财农〔2021〕312号</t>
  </si>
  <si>
    <r>
      <rPr>
        <sz val="10"/>
        <rFont val="宋体"/>
        <family val="0"/>
        <charset val="134"/>
      </rPr>
      <t xml:space="preserve">2019</t>
    </r>
    <r>
      <rPr>
        <sz val="10"/>
        <rFont val="Noto Sans"/>
        <family val="2"/>
      </rPr>
      <t xml:space="preserve">年度大中型水库库区及移民安置区后期扶持项目</t>
    </r>
  </si>
  <si>
    <t xml:space="preserve">奉节财农〔2021〕125号</t>
  </si>
  <si>
    <r>
      <rPr>
        <sz val="10"/>
        <rFont val="Noto Sans"/>
        <family val="2"/>
      </rPr>
      <t xml:space="preserve">收回〔</t>
    </r>
    <r>
      <rPr>
        <sz val="10"/>
        <rFont val="宋体"/>
        <family val="0"/>
        <charset val="134"/>
      </rPr>
      <t xml:space="preserve">2019</t>
    </r>
    <r>
      <rPr>
        <sz val="10"/>
        <rFont val="Noto Sans"/>
        <family val="2"/>
      </rPr>
      <t xml:space="preserve">〕</t>
    </r>
    <r>
      <rPr>
        <sz val="10"/>
        <rFont val="宋体"/>
        <family val="0"/>
        <charset val="134"/>
      </rPr>
      <t xml:space="preserve">104</t>
    </r>
    <r>
      <rPr>
        <sz val="10"/>
        <rFont val="Noto Sans"/>
        <family val="2"/>
      </rPr>
      <t xml:space="preserve">号</t>
    </r>
  </si>
  <si>
    <t xml:space="preserve">89-1</t>
  </si>
  <si>
    <t xml:space="preserve">大田村人饮巩固提升工程</t>
  </si>
  <si>
    <t xml:space="preserve">89-2</t>
  </si>
  <si>
    <t xml:space="preserve">青莲镇联合村水源保障工程</t>
  </si>
  <si>
    <t xml:space="preserve">89-3</t>
  </si>
  <si>
    <t xml:space="preserve">长安乡山坪塘整治</t>
  </si>
  <si>
    <t xml:space="preserve">89-4</t>
  </si>
  <si>
    <t xml:space="preserve">长安乡安全饮水提升工程</t>
  </si>
  <si>
    <r>
      <rPr>
        <sz val="10"/>
        <rFont val="Noto Sans"/>
        <family val="2"/>
      </rPr>
      <t xml:space="preserve">建档立卡贫困人员参加</t>
    </r>
    <r>
      <rPr>
        <sz val="10"/>
        <rFont val="宋体"/>
        <family val="0"/>
        <charset val="134"/>
      </rPr>
      <t xml:space="preserve">2021</t>
    </r>
    <r>
      <rPr>
        <sz val="10"/>
        <rFont val="Noto Sans"/>
        <family val="2"/>
      </rPr>
      <t xml:space="preserve">年度基本医疗保险费用</t>
    </r>
  </si>
  <si>
    <t xml:space="preserve">奉节财农〔2021〕126号</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0-10</t>
  </si>
  <si>
    <t xml:space="preserve">90-11</t>
  </si>
  <si>
    <t xml:space="preserve">90-12</t>
  </si>
  <si>
    <t xml:space="preserve">90-13</t>
  </si>
  <si>
    <t xml:space="preserve">90-14</t>
  </si>
  <si>
    <t xml:space="preserve">90-15</t>
  </si>
  <si>
    <t xml:space="preserve">90-16</t>
  </si>
  <si>
    <t xml:space="preserve">90-17</t>
  </si>
  <si>
    <t xml:space="preserve">90-18</t>
  </si>
  <si>
    <t xml:space="preserve">90-19</t>
  </si>
  <si>
    <t xml:space="preserve">90-20</t>
  </si>
  <si>
    <t xml:space="preserve">90-21</t>
  </si>
  <si>
    <t xml:space="preserve">90-22</t>
  </si>
  <si>
    <t xml:space="preserve">90-23</t>
  </si>
  <si>
    <t xml:space="preserve">90-24</t>
  </si>
  <si>
    <t xml:space="preserve">90-25</t>
  </si>
  <si>
    <t xml:space="preserve">90-26</t>
  </si>
  <si>
    <t xml:space="preserve">90-27</t>
  </si>
  <si>
    <t xml:space="preserve">90-28</t>
  </si>
  <si>
    <t xml:space="preserve">90-29</t>
  </si>
  <si>
    <t xml:space="preserve">90-30</t>
  </si>
  <si>
    <t xml:space="preserve">90-31</t>
  </si>
  <si>
    <t xml:space="preserve">90-32</t>
  </si>
  <si>
    <r>
      <rPr>
        <sz val="10"/>
        <rFont val="宋体"/>
        <family val="0"/>
        <charset val="134"/>
      </rPr>
      <t xml:space="preserve">2019</t>
    </r>
    <r>
      <rPr>
        <sz val="10"/>
        <rFont val="Noto Sans"/>
        <family val="2"/>
      </rPr>
      <t xml:space="preserve">年度退耕还林工程第二批计划任务（第一年）补助资金</t>
    </r>
  </si>
  <si>
    <t xml:space="preserve">奉节财农〔2021〕127号</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1-10</t>
  </si>
  <si>
    <t xml:space="preserve">91-11</t>
  </si>
  <si>
    <t xml:space="preserve">91-12</t>
  </si>
  <si>
    <t xml:space="preserve">91-13</t>
  </si>
  <si>
    <t xml:space="preserve">91-14</t>
  </si>
  <si>
    <t xml:space="preserve">91-15</t>
  </si>
  <si>
    <t xml:space="preserve">91-16</t>
  </si>
  <si>
    <t xml:space="preserve">91-17</t>
  </si>
  <si>
    <t xml:space="preserve">91-18</t>
  </si>
  <si>
    <t xml:space="preserve">91-19</t>
  </si>
  <si>
    <t xml:space="preserve">土壤污染防治工作经费</t>
  </si>
  <si>
    <t xml:space="preserve">奉节财农〔2021〕128号</t>
  </si>
  <si>
    <t xml:space="preserve">正邦百万头生猪全产业链项目尽职调查服务与推进资金</t>
  </si>
  <si>
    <t xml:space="preserve">奉节财农〔2021〕129号</t>
  </si>
  <si>
    <r>
      <rPr>
        <sz val="10"/>
        <rFont val="宋体"/>
        <family val="0"/>
        <charset val="134"/>
      </rPr>
      <t xml:space="preserve">2021</t>
    </r>
    <r>
      <rPr>
        <sz val="10"/>
        <rFont val="Noto Sans"/>
        <family val="2"/>
      </rPr>
      <t xml:space="preserve">年度森林火灾预防资金</t>
    </r>
  </si>
  <si>
    <t xml:space="preserve">奉节财农〔2021〕131号</t>
  </si>
  <si>
    <r>
      <rPr>
        <sz val="10"/>
        <rFont val="宋体"/>
        <family val="0"/>
        <charset val="134"/>
      </rPr>
      <t xml:space="preserve">2021</t>
    </r>
    <r>
      <rPr>
        <sz val="10"/>
        <rFont val="Noto Sans"/>
        <family val="2"/>
      </rPr>
      <t xml:space="preserve">年部分市级林业生态保护恢复资金</t>
    </r>
  </si>
  <si>
    <t xml:space="preserve">95-1</t>
  </si>
  <si>
    <t xml:space="preserve">奉节财农〔2021〕132号</t>
  </si>
  <si>
    <t xml:space="preserve">95-2</t>
  </si>
  <si>
    <t xml:space="preserve">奉节财农〔2021〕136号</t>
  </si>
  <si>
    <t xml:space="preserve">95-3</t>
  </si>
  <si>
    <t xml:space="preserve">奉节财农〔2021〕138号</t>
  </si>
  <si>
    <t xml:space="preserve">95-4</t>
  </si>
  <si>
    <r>
      <rPr>
        <sz val="10"/>
        <rFont val="宋体"/>
        <family val="0"/>
        <charset val="134"/>
      </rPr>
      <t xml:space="preserve">2021</t>
    </r>
    <r>
      <rPr>
        <sz val="10"/>
        <rFont val="Noto Sans"/>
        <family val="2"/>
      </rPr>
      <t xml:space="preserve">年部分市级林业生态保护恢复专项资金</t>
    </r>
  </si>
  <si>
    <t xml:space="preserve">奉节财农〔2021〕163号</t>
  </si>
  <si>
    <t xml:space="preserve">95-5</t>
  </si>
  <si>
    <t xml:space="preserve">奉节财农〔2021〕185号</t>
  </si>
  <si>
    <t xml:space="preserve">95-6</t>
  </si>
  <si>
    <t xml:space="preserve">95-7</t>
  </si>
  <si>
    <t xml:space="preserve">奉节财农〔2021〕257号</t>
  </si>
  <si>
    <r>
      <rPr>
        <sz val="10"/>
        <rFont val="宋体"/>
        <family val="0"/>
        <charset val="134"/>
      </rPr>
      <t xml:space="preserve">2021</t>
    </r>
    <r>
      <rPr>
        <sz val="10"/>
        <rFont val="Noto Sans"/>
        <family val="2"/>
      </rPr>
      <t xml:space="preserve">年乡村振兴示范村建设绿化提升项目资金</t>
    </r>
  </si>
  <si>
    <t xml:space="preserve">奉节财农〔2021〕133号</t>
  </si>
  <si>
    <r>
      <rPr>
        <sz val="10"/>
        <rFont val="宋体"/>
        <family val="0"/>
        <charset val="134"/>
      </rPr>
      <t xml:space="preserve">2021</t>
    </r>
    <r>
      <rPr>
        <sz val="10"/>
        <rFont val="Noto Sans"/>
        <family val="2"/>
      </rPr>
      <t xml:space="preserve">年农业植物疫情监测防控工作费用</t>
    </r>
  </si>
  <si>
    <t xml:space="preserve">奉节财农〔2021〕134号</t>
  </si>
  <si>
    <r>
      <rPr>
        <sz val="10"/>
        <rFont val="宋体"/>
        <family val="0"/>
        <charset val="134"/>
      </rPr>
      <t xml:space="preserve">2021</t>
    </r>
    <r>
      <rPr>
        <sz val="10"/>
        <rFont val="Noto Sans"/>
        <family val="2"/>
      </rPr>
      <t xml:space="preserve">年农产品质量安全监督抽查费用</t>
    </r>
  </si>
  <si>
    <t xml:space="preserve">奉节财农〔2021〕135号</t>
  </si>
  <si>
    <t xml:space="preserve">长江流域退捕渔民参加基本养老保险缴费补贴</t>
  </si>
  <si>
    <r>
      <rPr>
        <u val="single"/>
        <sz val="10"/>
        <color rgb="FF800080"/>
        <rFont val="宋体"/>
        <family val="0"/>
        <charset val="134"/>
      </rPr>
      <t xml:space="preserve">139</t>
    </r>
    <r>
      <rPr>
        <u val="single"/>
        <sz val="10"/>
        <color rgb="FF800080"/>
        <rFont val="Noto Sans"/>
        <family val="2"/>
      </rPr>
      <t xml:space="preserve">、</t>
    </r>
    <r>
      <rPr>
        <u val="single"/>
        <sz val="10"/>
        <color rgb="FF800080"/>
        <rFont val="宋体"/>
        <family val="0"/>
        <charset val="134"/>
      </rPr>
      <t xml:space="preserve">144</t>
    </r>
    <r>
      <rPr>
        <u val="single"/>
        <sz val="10"/>
        <color rgb="FF800080"/>
        <rFont val="Noto Sans"/>
        <family val="2"/>
      </rPr>
      <t xml:space="preserve">号</t>
    </r>
  </si>
  <si>
    <t xml:space="preserve">99-1</t>
  </si>
  <si>
    <t xml:space="preserve">奉节财农〔2021〕139号</t>
  </si>
  <si>
    <t xml:space="preserve">县社保局</t>
  </si>
  <si>
    <t xml:space="preserve">99-2</t>
  </si>
  <si>
    <t xml:space="preserve">奉节财农〔2021〕144号</t>
  </si>
  <si>
    <r>
      <rPr>
        <sz val="10"/>
        <rFont val="宋体"/>
        <family val="0"/>
        <charset val="134"/>
      </rPr>
      <t xml:space="preserve">2019</t>
    </r>
    <r>
      <rPr>
        <sz val="10"/>
        <rFont val="Noto Sans"/>
        <family val="2"/>
      </rPr>
      <t xml:space="preserve">年度新一轮退耕还林工程（第三年）第二批补助资金</t>
    </r>
  </si>
  <si>
    <t xml:space="preserve">奉节财农〔2021〕140号</t>
  </si>
  <si>
    <t xml:space="preserve">100-1</t>
  </si>
  <si>
    <t xml:space="preserve">100-2</t>
  </si>
  <si>
    <t xml:space="preserve">100-3</t>
  </si>
  <si>
    <t xml:space="preserve">100-4</t>
  </si>
  <si>
    <t xml:space="preserve">100-5</t>
  </si>
  <si>
    <t xml:space="preserve">100-6</t>
  </si>
  <si>
    <t xml:space="preserve">100-7</t>
  </si>
  <si>
    <t xml:space="preserve">100-8</t>
  </si>
  <si>
    <t xml:space="preserve">100-9</t>
  </si>
  <si>
    <t xml:space="preserve">100-10</t>
  </si>
  <si>
    <t xml:space="preserve">100-11</t>
  </si>
  <si>
    <t xml:space="preserve">100-12</t>
  </si>
  <si>
    <t xml:space="preserve">100-13</t>
  </si>
  <si>
    <t xml:space="preserve">100-14</t>
  </si>
  <si>
    <t xml:space="preserve">100-15</t>
  </si>
  <si>
    <t xml:space="preserve">100-16</t>
  </si>
  <si>
    <t xml:space="preserve">100-17</t>
  </si>
  <si>
    <t xml:space="preserve">100-18</t>
  </si>
  <si>
    <t xml:space="preserve">100-19</t>
  </si>
  <si>
    <r>
      <rPr>
        <sz val="10"/>
        <rFont val="宋体"/>
        <family val="0"/>
        <charset val="134"/>
      </rPr>
      <t xml:space="preserve">2019</t>
    </r>
    <r>
      <rPr>
        <sz val="10"/>
        <rFont val="Noto Sans"/>
        <family val="2"/>
      </rPr>
      <t xml:space="preserve">年度新一轮退耕还林工程（第三年）第一批补助资金</t>
    </r>
  </si>
  <si>
    <t xml:space="preserve">奉节财农〔2021〕141号</t>
  </si>
  <si>
    <t xml:space="preserve">101-1</t>
  </si>
  <si>
    <t xml:space="preserve">101-2</t>
  </si>
  <si>
    <t xml:space="preserve">101-3</t>
  </si>
  <si>
    <t xml:space="preserve">101-4</t>
  </si>
  <si>
    <t xml:space="preserve">101-5</t>
  </si>
  <si>
    <t xml:space="preserve">101-6</t>
  </si>
  <si>
    <r>
      <rPr>
        <sz val="10"/>
        <color rgb="FFFF0000"/>
        <rFont val="宋体"/>
        <family val="0"/>
        <charset val="134"/>
      </rPr>
      <t xml:space="preserve">2019</t>
    </r>
    <r>
      <rPr>
        <sz val="10"/>
        <color rgb="FFFF0000"/>
        <rFont val="Noto Sans"/>
        <family val="2"/>
      </rPr>
      <t xml:space="preserve">年度新一轮退耕还林工程（第三年）第一批补助资金</t>
    </r>
  </si>
  <si>
    <t xml:space="preserve">101-7</t>
  </si>
  <si>
    <t xml:space="preserve">101-8</t>
  </si>
  <si>
    <t xml:space="preserve">101-9</t>
  </si>
  <si>
    <t xml:space="preserve">101-10</t>
  </si>
  <si>
    <t xml:space="preserve">101-11</t>
  </si>
  <si>
    <t xml:space="preserve">101-12</t>
  </si>
  <si>
    <t xml:space="preserve">101-13</t>
  </si>
  <si>
    <t xml:space="preserve">101-14</t>
  </si>
  <si>
    <t xml:space="preserve">101-15</t>
  </si>
  <si>
    <t xml:space="preserve">101-16</t>
  </si>
  <si>
    <t xml:space="preserve">101-17</t>
  </si>
  <si>
    <t xml:space="preserve">101-18</t>
  </si>
  <si>
    <t xml:space="preserve">101-19</t>
  </si>
  <si>
    <t xml:space="preserve">101-20</t>
  </si>
  <si>
    <t xml:space="preserve">101-21</t>
  </si>
  <si>
    <t xml:space="preserve">101-22</t>
  </si>
  <si>
    <t xml:space="preserve">101-23</t>
  </si>
  <si>
    <r>
      <rPr>
        <sz val="10"/>
        <rFont val="宋体"/>
        <family val="0"/>
        <charset val="134"/>
      </rPr>
      <t xml:space="preserve">2017</t>
    </r>
    <r>
      <rPr>
        <sz val="10"/>
        <rFont val="Noto Sans"/>
        <family val="2"/>
      </rPr>
      <t xml:space="preserve">年度新一轮退耕还林工程（第五年）补助资金</t>
    </r>
  </si>
  <si>
    <t xml:space="preserve">奉节财农〔2021〕142号</t>
  </si>
  <si>
    <t xml:space="preserve">102-1</t>
  </si>
  <si>
    <t xml:space="preserve">102-2</t>
  </si>
  <si>
    <r>
      <rPr>
        <sz val="10"/>
        <color rgb="FFFF0000"/>
        <rFont val="宋体"/>
        <family val="0"/>
        <charset val="134"/>
      </rPr>
      <t xml:space="preserve">2017</t>
    </r>
    <r>
      <rPr>
        <sz val="10"/>
        <color rgb="FFFF0000"/>
        <rFont val="Noto Sans"/>
        <family val="2"/>
      </rPr>
      <t xml:space="preserve">年度新一轮退耕还林工程（第五年）补助资金</t>
    </r>
  </si>
  <si>
    <t xml:space="preserve">102-3</t>
  </si>
  <si>
    <t xml:space="preserve">102-4</t>
  </si>
  <si>
    <t xml:space="preserve">102-5</t>
  </si>
  <si>
    <r>
      <rPr>
        <sz val="10"/>
        <rFont val="宋体"/>
        <family val="0"/>
        <charset val="134"/>
      </rPr>
      <t xml:space="preserve">2021</t>
    </r>
    <r>
      <rPr>
        <sz val="10"/>
        <rFont val="Noto Sans"/>
        <family val="2"/>
      </rPr>
      <t xml:space="preserve">年度三峡水库农村移民后期扶持直补资金</t>
    </r>
  </si>
  <si>
    <t xml:space="preserve">奉节财农〔2021〕143号</t>
  </si>
  <si>
    <t xml:space="preserve">水利救灾资金</t>
  </si>
  <si>
    <t xml:space="preserve">奉节财农〔2021〕145、253、306号</t>
  </si>
  <si>
    <t xml:space="preserve">104-1</t>
  </si>
  <si>
    <r>
      <rPr>
        <sz val="10"/>
        <rFont val="宋体"/>
        <family val="0"/>
        <charset val="134"/>
      </rPr>
      <t xml:space="preserve">2020</t>
    </r>
    <r>
      <rPr>
        <sz val="10"/>
        <rFont val="Noto Sans"/>
        <family val="2"/>
      </rPr>
      <t xml:space="preserve">年第四批水利救灾资金</t>
    </r>
  </si>
  <si>
    <t xml:space="preserve">奉节财农〔2021〕145号</t>
  </si>
  <si>
    <t xml:space="preserve">104-2</t>
  </si>
  <si>
    <t xml:space="preserve">104-3</t>
  </si>
  <si>
    <r>
      <rPr>
        <sz val="10"/>
        <rFont val="宋体"/>
        <family val="0"/>
        <charset val="134"/>
      </rPr>
      <t xml:space="preserve">2021</t>
    </r>
    <r>
      <rPr>
        <sz val="10"/>
        <rFont val="Noto Sans"/>
        <family val="2"/>
      </rPr>
      <t xml:space="preserve">年第三批水利救灾资金项目资金</t>
    </r>
  </si>
  <si>
    <t xml:space="preserve">奉节财农〔2021〕306号</t>
  </si>
  <si>
    <t xml:space="preserve">104-4</t>
  </si>
  <si>
    <r>
      <rPr>
        <sz val="10"/>
        <rFont val="宋体"/>
        <family val="0"/>
        <charset val="134"/>
      </rPr>
      <t xml:space="preserve">2021</t>
    </r>
    <r>
      <rPr>
        <sz val="10"/>
        <rFont val="Noto Sans"/>
        <family val="2"/>
      </rPr>
      <t xml:space="preserve">年第一批水利救灾资金项目资金</t>
    </r>
  </si>
  <si>
    <t xml:space="preserve">奉节财农〔2021〕253号</t>
  </si>
  <si>
    <t xml:space="preserve">五马镇厂河社区滨河路厂河中桥河堤修复工程</t>
  </si>
  <si>
    <t xml:space="preserve">104-5</t>
  </si>
  <si>
    <t xml:space="preserve">五马镇饮水修复工程</t>
  </si>
  <si>
    <t xml:space="preserve">104-6</t>
  </si>
  <si>
    <t xml:space="preserve">朱衣镇油沙村油沙溪河堤修复工程</t>
  </si>
  <si>
    <t xml:space="preserve">104-7</t>
  </si>
  <si>
    <t xml:space="preserve">朱衣镇饮水修复工程</t>
  </si>
  <si>
    <t xml:space="preserve">104-8</t>
  </si>
  <si>
    <t xml:space="preserve">安坪镇饮水修复工程</t>
  </si>
  <si>
    <t xml:space="preserve">104-9</t>
  </si>
  <si>
    <t xml:space="preserve">龙桥乡场镇防洪排涝设施修复工程</t>
  </si>
  <si>
    <t xml:space="preserve">104-10</t>
  </si>
  <si>
    <t xml:space="preserve">羊市镇饮水修复工程</t>
  </si>
  <si>
    <t xml:space="preserve">104-11</t>
  </si>
  <si>
    <t xml:space="preserve">县饮水安全管理中心</t>
  </si>
  <si>
    <t xml:space="preserve">奉节县水文设施修复工程</t>
  </si>
  <si>
    <t xml:space="preserve">104-12</t>
  </si>
  <si>
    <t xml:space="preserve">奉节县山洪灾害非工程措施设施修复项目</t>
  </si>
  <si>
    <r>
      <rPr>
        <sz val="10"/>
        <rFont val="宋体"/>
        <family val="0"/>
        <charset val="134"/>
      </rPr>
      <t xml:space="preserve">2021</t>
    </r>
    <r>
      <rPr>
        <sz val="10"/>
        <rFont val="Noto Sans"/>
        <family val="2"/>
      </rPr>
      <t xml:space="preserve">年度大中型水库农村移民直补资金</t>
    </r>
  </si>
  <si>
    <t xml:space="preserve">奉节财农〔2021〕146号</t>
  </si>
  <si>
    <r>
      <rPr>
        <sz val="10"/>
        <rFont val="宋体"/>
        <family val="0"/>
        <charset val="134"/>
      </rPr>
      <t xml:space="preserve">2021</t>
    </r>
    <r>
      <rPr>
        <sz val="10"/>
        <rFont val="Noto Sans"/>
        <family val="2"/>
      </rPr>
      <t xml:space="preserve">年重大动物疫病综合防控及畜产品质量安全监管工作经费</t>
    </r>
  </si>
  <si>
    <t xml:space="preserve">奉节财农〔2021〕147号</t>
  </si>
  <si>
    <r>
      <rPr>
        <sz val="10"/>
        <rFont val="宋体"/>
        <family val="0"/>
        <charset val="134"/>
      </rPr>
      <t xml:space="preserve">2020</t>
    </r>
    <r>
      <rPr>
        <sz val="10"/>
        <rFont val="Noto Sans"/>
        <family val="2"/>
      </rPr>
      <t xml:space="preserve">年度前一轮退耕还林工程延长补助第一批补助资金</t>
    </r>
  </si>
  <si>
    <t xml:space="preserve">奉节财农〔2021〕148号</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7-10</t>
  </si>
  <si>
    <r>
      <rPr>
        <sz val="10"/>
        <color rgb="FFFF0000"/>
        <rFont val="宋体"/>
        <family val="0"/>
        <charset val="134"/>
      </rPr>
      <t xml:space="preserve">2020</t>
    </r>
    <r>
      <rPr>
        <sz val="10"/>
        <color rgb="FFFF0000"/>
        <rFont val="Noto Sans"/>
        <family val="2"/>
      </rPr>
      <t xml:space="preserve">年度前一轮退耕还林工程延长补助第一批补助资金</t>
    </r>
  </si>
  <si>
    <t xml:space="preserve">107-11</t>
  </si>
  <si>
    <t xml:space="preserve">107-12</t>
  </si>
  <si>
    <t xml:space="preserve">107-13</t>
  </si>
  <si>
    <t xml:space="preserve">107-14</t>
  </si>
  <si>
    <t xml:space="preserve">107-15</t>
  </si>
  <si>
    <t xml:space="preserve">107-16</t>
  </si>
  <si>
    <t xml:space="preserve">107-17</t>
  </si>
  <si>
    <t xml:space="preserve">107-18</t>
  </si>
  <si>
    <t xml:space="preserve">107-19</t>
  </si>
  <si>
    <t xml:space="preserve">107-20</t>
  </si>
  <si>
    <t xml:space="preserve">107-21</t>
  </si>
  <si>
    <t xml:space="preserve">107-22</t>
  </si>
  <si>
    <t xml:space="preserve">107-23</t>
  </si>
  <si>
    <t xml:space="preserve">107-24</t>
  </si>
  <si>
    <t xml:space="preserve">107-25</t>
  </si>
  <si>
    <t xml:space="preserve">107-26</t>
  </si>
  <si>
    <r>
      <rPr>
        <sz val="10"/>
        <rFont val="宋体"/>
        <family val="0"/>
        <charset val="134"/>
      </rPr>
      <t xml:space="preserve">2020</t>
    </r>
    <r>
      <rPr>
        <sz val="10"/>
        <rFont val="Noto Sans"/>
        <family val="2"/>
      </rPr>
      <t xml:space="preserve">年度前一轮退耕还林工程延长补助第二批补助资金</t>
    </r>
  </si>
  <si>
    <t xml:space="preserve">奉节财农〔2021〕149号</t>
  </si>
  <si>
    <r>
      <rPr>
        <sz val="10"/>
        <rFont val="宋体"/>
        <family val="0"/>
        <charset val="134"/>
      </rPr>
      <t xml:space="preserve">2021</t>
    </r>
    <r>
      <rPr>
        <sz val="10"/>
        <rFont val="Noto Sans"/>
        <family val="2"/>
      </rPr>
      <t xml:space="preserve">年度前一轮退耕还林工程延长补助财政补助资金</t>
    </r>
  </si>
  <si>
    <t xml:space="preserve">奉节财农〔2021〕239号</t>
  </si>
  <si>
    <t xml:space="preserve">中央林业改革发展和生态保护恢复专项资金</t>
  </si>
  <si>
    <r>
      <rPr>
        <sz val="10"/>
        <rFont val="宋体"/>
        <family val="0"/>
        <charset val="134"/>
      </rPr>
      <t xml:space="preserve">2021</t>
    </r>
    <r>
      <rPr>
        <sz val="10"/>
        <rFont val="Noto Sans"/>
        <family val="2"/>
      </rPr>
      <t xml:space="preserve">年农村供水保障工程项目资金</t>
    </r>
  </si>
  <si>
    <t xml:space="preserve">110-1</t>
  </si>
  <si>
    <t xml:space="preserve">庙湾社区农村供水保障工程</t>
  </si>
  <si>
    <t xml:space="preserve">110-2</t>
  </si>
  <si>
    <t xml:space="preserve">土坎村供水规范化改造工程</t>
  </si>
  <si>
    <t xml:space="preserve">110-3</t>
  </si>
  <si>
    <t xml:space="preserve">明堂村供水规范化改造工程</t>
  </si>
  <si>
    <t xml:space="preserve">110-4</t>
  </si>
  <si>
    <t xml:space="preserve">和平村水井槽水源整治工程</t>
  </si>
  <si>
    <t xml:space="preserve">110-5</t>
  </si>
  <si>
    <t xml:space="preserve">友谊村供水规范化改造工程</t>
  </si>
  <si>
    <t xml:space="preserve">110-6</t>
  </si>
  <si>
    <t xml:space="preserve">渔灯社区农村供水保障工程</t>
  </si>
  <si>
    <t xml:space="preserve">110-7</t>
  </si>
  <si>
    <t xml:space="preserve">蜀鄂村潭坪水源整治工程</t>
  </si>
  <si>
    <t xml:space="preserve">110-8</t>
  </si>
  <si>
    <t xml:space="preserve">九岭村净水设施配套工程</t>
  </si>
  <si>
    <t xml:space="preserve">110-9</t>
  </si>
  <si>
    <t xml:space="preserve">合营社区四方田水源整治工程</t>
  </si>
  <si>
    <t xml:space="preserve">110-10</t>
  </si>
  <si>
    <t xml:space="preserve">新桥村农村供水保障工程</t>
  </si>
  <si>
    <r>
      <rPr>
        <sz val="10"/>
        <rFont val="宋体"/>
        <family val="0"/>
        <charset val="134"/>
      </rPr>
      <t xml:space="preserve">2021</t>
    </r>
    <r>
      <rPr>
        <sz val="10"/>
        <rFont val="Noto Sans"/>
        <family val="2"/>
      </rPr>
      <t xml:space="preserve">年部分中央林业改革发展专项资金</t>
    </r>
  </si>
  <si>
    <t xml:space="preserve">提升渔政执法能力建设专项经费</t>
  </si>
  <si>
    <t xml:space="preserve">奉节财农〔2021〕159号</t>
  </si>
  <si>
    <r>
      <rPr>
        <sz val="10"/>
        <rFont val="宋体"/>
        <family val="0"/>
        <charset val="134"/>
      </rPr>
      <t xml:space="preserve">2021</t>
    </r>
    <r>
      <rPr>
        <sz val="10"/>
        <rFont val="Noto Sans"/>
        <family val="2"/>
      </rPr>
      <t xml:space="preserve">年转产农业产业项目建设资金</t>
    </r>
  </si>
  <si>
    <t xml:space="preserve">奉节财农〔2021〕160.171号</t>
  </si>
  <si>
    <t xml:space="preserve">113-1</t>
  </si>
  <si>
    <t xml:space="preserve">奉节财农〔2021〕160号</t>
  </si>
  <si>
    <t xml:space="preserve">华吉村胡越农业生猪养殖场新扩建猪舍建设项目</t>
  </si>
  <si>
    <t xml:space="preserve">113-2</t>
  </si>
  <si>
    <t xml:space="preserve">山根村山垭生态农业白茶基地建设项目</t>
  </si>
  <si>
    <t xml:space="preserve">113-3</t>
  </si>
  <si>
    <t xml:space="preserve">凤仙村增根蔬菜产业建设项目</t>
  </si>
  <si>
    <t xml:space="preserve">113-4</t>
  </si>
  <si>
    <t xml:space="preserve">奉节财农〔2021〕171号</t>
  </si>
  <si>
    <t xml:space="preserve">华吉村胜特西牲畜生猪饲养场建设</t>
  </si>
  <si>
    <t xml:space="preserve">重点流域畜禽养殖污染治理工作经费</t>
  </si>
  <si>
    <t xml:space="preserve">奉节财农〔2021〕161号</t>
  </si>
  <si>
    <r>
      <rPr>
        <sz val="10"/>
        <rFont val="宋体"/>
        <family val="0"/>
        <charset val="134"/>
      </rPr>
      <t xml:space="preserve">2021</t>
    </r>
    <r>
      <rPr>
        <sz val="10"/>
        <rFont val="Noto Sans"/>
        <family val="2"/>
      </rPr>
      <t xml:space="preserve">年沙坪坝区对口帮扶
项目资金</t>
    </r>
  </si>
  <si>
    <t xml:space="preserve">奉节财农〔2021〕164号</t>
  </si>
  <si>
    <t xml:space="preserve">115-1</t>
  </si>
  <si>
    <t xml:space="preserve">葡萄特色小镇项目</t>
  </si>
  <si>
    <t xml:space="preserve">115-2</t>
  </si>
  <si>
    <t xml:space="preserve">花果之乡特色小镇项目</t>
  </si>
  <si>
    <t xml:space="preserve">115-3</t>
  </si>
  <si>
    <t xml:space="preserve">油茶小镇项目</t>
  </si>
  <si>
    <t xml:space="preserve">115-4</t>
  </si>
  <si>
    <t xml:space="preserve">大坝村乡村振兴示范村项目</t>
  </si>
  <si>
    <t xml:space="preserve">115-5</t>
  </si>
  <si>
    <r>
      <rPr>
        <sz val="10"/>
        <rFont val="Noto Sans"/>
        <family val="2"/>
      </rPr>
      <t xml:space="preserve">青莲</t>
    </r>
    <r>
      <rPr>
        <sz val="10"/>
        <rFont val="宋体"/>
        <family val="0"/>
        <charset val="134"/>
      </rPr>
      <t xml:space="preserve">.</t>
    </r>
    <r>
      <rPr>
        <sz val="10"/>
        <rFont val="Noto Sans"/>
        <family val="2"/>
      </rPr>
      <t xml:space="preserve">永乐</t>
    </r>
    <r>
      <rPr>
        <sz val="10"/>
        <rFont val="宋体"/>
        <family val="0"/>
        <charset val="134"/>
      </rPr>
      <t xml:space="preserve">.</t>
    </r>
    <r>
      <rPr>
        <sz val="10"/>
        <rFont val="Noto Sans"/>
        <family val="2"/>
      </rPr>
      <t xml:space="preserve">促进中心</t>
    </r>
  </si>
  <si>
    <t xml:space="preserve">乡村振兴基础设施提升</t>
  </si>
  <si>
    <t xml:space="preserve">115-6</t>
  </si>
  <si>
    <t xml:space="preserve">崔家河、龙潭河河道整治项目</t>
  </si>
  <si>
    <t xml:space="preserve">115-7</t>
  </si>
  <si>
    <t xml:space="preserve">场镇风貌提升项目</t>
  </si>
  <si>
    <t xml:space="preserve">115-8</t>
  </si>
  <si>
    <t xml:space="preserve">车家坝社区便民服务中心项目</t>
  </si>
  <si>
    <r>
      <rPr>
        <sz val="10"/>
        <rFont val="宋体"/>
        <family val="0"/>
        <charset val="134"/>
      </rPr>
      <t xml:space="preserve">2021</t>
    </r>
    <r>
      <rPr>
        <sz val="10"/>
        <rFont val="Noto Sans"/>
        <family val="2"/>
      </rPr>
      <t xml:space="preserve">年中国长江三峡集团有限公司定点帮扶项目资金</t>
    </r>
  </si>
  <si>
    <t xml:space="preserve">奉节财农〔2021〕16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26</t>
    </r>
    <r>
      <rPr>
        <sz val="10"/>
        <rFont val="Noto Sans"/>
        <family val="2"/>
      </rPr>
      <t xml:space="preserve">号下达</t>
    </r>
    <r>
      <rPr>
        <sz val="10"/>
        <rFont val="宋体"/>
        <family val="0"/>
        <charset val="134"/>
      </rPr>
      <t xml:space="preserve">779.90</t>
    </r>
    <r>
      <rPr>
        <sz val="10"/>
        <rFont val="Noto Sans"/>
        <family val="2"/>
      </rPr>
      <t xml:space="preserve">万，属于医疗保险</t>
    </r>
  </si>
  <si>
    <t xml:space="preserve">116-1</t>
  </si>
  <si>
    <t xml:space="preserve">县卫健委</t>
  </si>
  <si>
    <t xml:space="preserve">三健康扶贫医疗救助基金项目</t>
  </si>
  <si>
    <t xml:space="preserve">116-2</t>
  </si>
  <si>
    <t xml:space="preserve">建档立卡贫困人口参加基本医疗保险项目</t>
  </si>
  <si>
    <t xml:space="preserve">116-3</t>
  </si>
  <si>
    <t xml:space="preserve">“同舟工程”救急难行动项目</t>
  </si>
  <si>
    <t xml:space="preserve">116-4</t>
  </si>
  <si>
    <t xml:space="preserve">县委党校</t>
  </si>
  <si>
    <t xml:space="preserve">基层干部能力提升培训项目</t>
  </si>
  <si>
    <t xml:space="preserve">116-5</t>
  </si>
  <si>
    <t xml:space="preserve">卫健系统能力提升培训项目</t>
  </si>
  <si>
    <t xml:space="preserve">116-6</t>
  </si>
  <si>
    <t xml:space="preserve">高中教师适应新高考能力提升培训项目</t>
  </si>
  <si>
    <t xml:space="preserve">116-7</t>
  </si>
  <si>
    <t xml:space="preserve">县就业和人才中心</t>
  </si>
  <si>
    <t xml:space="preserve">特色乡村旅游服务就业技能培训项目</t>
  </si>
  <si>
    <t xml:space="preserve">116-8</t>
  </si>
  <si>
    <t xml:space="preserve">县残联</t>
  </si>
  <si>
    <t xml:space="preserve">人工耳蜗项目</t>
  </si>
  <si>
    <t xml:space="preserve">116-9</t>
  </si>
  <si>
    <t xml:space="preserve">诗意白龙乡村振兴示范项目</t>
  </si>
  <si>
    <t xml:space="preserve">116-10</t>
  </si>
  <si>
    <t xml:space="preserve">新能源观光游船项目</t>
  </si>
  <si>
    <t xml:space="preserve">116-11</t>
  </si>
  <si>
    <t xml:space="preserve">“水驿三沱”乡村振兴示范项目</t>
  </si>
  <si>
    <t xml:space="preserve">116-12</t>
  </si>
  <si>
    <t xml:space="preserve">三峡集团莲花社区美丽经济项目</t>
  </si>
  <si>
    <t xml:space="preserve">116-13</t>
  </si>
  <si>
    <t xml:space="preserve">奉节财农〔2021〕303号</t>
  </si>
  <si>
    <t xml:space="preserve">县脱贫群众城区就业平台建设工程</t>
  </si>
  <si>
    <t xml:space="preserve">116-14</t>
  </si>
  <si>
    <t xml:space="preserve">安坪镇返乡创业园一期建设项目</t>
  </si>
  <si>
    <t xml:space="preserve">农村沼气安全管理工作经费</t>
  </si>
  <si>
    <t xml:space="preserve">奉节财农〔2021〕166号</t>
  </si>
  <si>
    <t xml:space="preserve">畜牧生产统计监测工作经费</t>
  </si>
  <si>
    <t xml:space="preserve">奉节财农〔2021〕168号</t>
  </si>
  <si>
    <r>
      <rPr>
        <sz val="10"/>
        <rFont val="宋体"/>
        <family val="0"/>
        <charset val="134"/>
      </rPr>
      <t xml:space="preserve">2019</t>
    </r>
    <r>
      <rPr>
        <sz val="10"/>
        <rFont val="Noto Sans"/>
        <family val="2"/>
      </rPr>
      <t xml:space="preserve">年易地扶贫搬迁安置点调地费</t>
    </r>
  </si>
  <si>
    <t xml:space="preserve">奉节财农〔2021〕170号</t>
  </si>
  <si>
    <t xml:space="preserve">119-1</t>
  </si>
  <si>
    <t xml:space="preserve">九里社区杨家槽易地扶贫搬迁安置点</t>
  </si>
  <si>
    <t xml:space="preserve">119-2</t>
  </si>
  <si>
    <t xml:space="preserve">鹿坡村易地扶贫搬迁安置点</t>
  </si>
  <si>
    <t xml:space="preserve">119-3</t>
  </si>
  <si>
    <t xml:space="preserve">下广场镇易地扶贫搬迁安置点</t>
  </si>
  <si>
    <t xml:space="preserve">119-4</t>
  </si>
  <si>
    <t xml:space="preserve">岩仙村易地扶贫搬迁安置点</t>
  </si>
  <si>
    <t xml:space="preserve">119-5</t>
  </si>
  <si>
    <t xml:space="preserve">大坪村易地扶贫搬迁安置点</t>
  </si>
  <si>
    <t xml:space="preserve">119-6</t>
  </si>
  <si>
    <t xml:space="preserve">樟木村毛坝包易地扶贫搬迁安置点</t>
  </si>
  <si>
    <t xml:space="preserve">119-7</t>
  </si>
  <si>
    <t xml:space="preserve">沙包易地扶贫搬迁安置点</t>
  </si>
  <si>
    <t xml:space="preserve">119-8</t>
  </si>
  <si>
    <t xml:space="preserve">阳光微型易地扶贫搬迁安置点</t>
  </si>
  <si>
    <t xml:space="preserve">119-9</t>
  </si>
  <si>
    <t xml:space="preserve">莲花庙坪易地扶贫搬迁安置点</t>
  </si>
  <si>
    <t xml:space="preserve">119-10</t>
  </si>
  <si>
    <t xml:space="preserve">新政村易地扶贫搬迁安置点</t>
  </si>
  <si>
    <t xml:space="preserve">119-11</t>
  </si>
  <si>
    <t xml:space="preserve">郭家社区粮库包易地扶贫搬迁安置点</t>
  </si>
  <si>
    <t xml:space="preserve">119-12</t>
  </si>
  <si>
    <t xml:space="preserve">白龙村安置点</t>
  </si>
  <si>
    <t xml:space="preserve">119-13</t>
  </si>
  <si>
    <t xml:space="preserve">燕子村易地扶贫搬迁安置点。</t>
  </si>
  <si>
    <t xml:space="preserve">119-14</t>
  </si>
  <si>
    <r>
      <rPr>
        <sz val="10"/>
        <rFont val="Noto Sans"/>
        <family val="2"/>
      </rPr>
      <t xml:space="preserve">板仓村</t>
    </r>
    <r>
      <rPr>
        <sz val="10"/>
        <rFont val="宋体"/>
        <family val="0"/>
        <charset val="134"/>
      </rPr>
      <t xml:space="preserve">2019</t>
    </r>
    <r>
      <rPr>
        <sz val="10"/>
        <rFont val="Noto Sans"/>
        <family val="2"/>
      </rPr>
      <t xml:space="preserve">年易地扶贫搬迁安置点</t>
    </r>
  </si>
  <si>
    <t xml:space="preserve">119-15</t>
  </si>
  <si>
    <t xml:space="preserve">三步两道桥易地扶贫搬迁安置点</t>
  </si>
  <si>
    <t xml:space="preserve">白帝镇庙垭村源生态农业基础设施建设项目</t>
  </si>
  <si>
    <t xml:space="preserve">奉节财农〔2021〕172号</t>
  </si>
  <si>
    <t xml:space="preserve">庙垭村亚源生态农业基础设施建设</t>
  </si>
  <si>
    <t xml:space="preserve">中国美丽乡村休闲旅游行（春季）活动经费</t>
  </si>
  <si>
    <t xml:space="preserve">奉节财农〔2021〕173号</t>
  </si>
  <si>
    <r>
      <rPr>
        <sz val="10"/>
        <rFont val="Noto Sans"/>
        <family val="2"/>
      </rPr>
      <t xml:space="preserve">兑付</t>
    </r>
    <r>
      <rPr>
        <sz val="10"/>
        <rFont val="宋体"/>
        <family val="0"/>
        <charset val="134"/>
      </rPr>
      <t xml:space="preserve">2021</t>
    </r>
    <r>
      <rPr>
        <sz val="10"/>
        <rFont val="Noto Sans"/>
        <family val="2"/>
      </rPr>
      <t xml:space="preserve">年耕地地力保护和种粮大户补贴资金</t>
    </r>
  </si>
  <si>
    <t xml:space="preserve">奉节财农〔2021〕175号</t>
  </si>
  <si>
    <t xml:space="preserve">122-1</t>
  </si>
  <si>
    <t xml:space="preserve">122-2</t>
  </si>
  <si>
    <t xml:space="preserve">122-3</t>
  </si>
  <si>
    <t xml:space="preserve">汾河镇 </t>
  </si>
  <si>
    <t xml:space="preserve">122-4</t>
  </si>
  <si>
    <t xml:space="preserve">122-5</t>
  </si>
  <si>
    <t xml:space="preserve">122-6</t>
  </si>
  <si>
    <t xml:space="preserve">122-7</t>
  </si>
  <si>
    <t xml:space="preserve">122-8</t>
  </si>
  <si>
    <t xml:space="preserve">122-9</t>
  </si>
  <si>
    <t xml:space="preserve">122-10</t>
  </si>
  <si>
    <t xml:space="preserve">122-11</t>
  </si>
  <si>
    <t xml:space="preserve">122-12</t>
  </si>
  <si>
    <t xml:space="preserve">122-13</t>
  </si>
  <si>
    <t xml:space="preserve">122-14</t>
  </si>
  <si>
    <t xml:space="preserve">122-15</t>
  </si>
  <si>
    <t xml:space="preserve">122-16</t>
  </si>
  <si>
    <t xml:space="preserve">122-17</t>
  </si>
  <si>
    <t xml:space="preserve">122-18</t>
  </si>
  <si>
    <t xml:space="preserve">122-19</t>
  </si>
  <si>
    <t xml:space="preserve">122-20</t>
  </si>
  <si>
    <t xml:space="preserve">122-21</t>
  </si>
  <si>
    <t xml:space="preserve">122-22</t>
  </si>
  <si>
    <t xml:space="preserve">122-23</t>
  </si>
  <si>
    <t xml:space="preserve">122-24</t>
  </si>
  <si>
    <t xml:space="preserve">122-25</t>
  </si>
  <si>
    <t xml:space="preserve">122-26</t>
  </si>
  <si>
    <t xml:space="preserve">122-27</t>
  </si>
  <si>
    <t xml:space="preserve">122-28</t>
  </si>
  <si>
    <t xml:space="preserve">122-29</t>
  </si>
  <si>
    <t xml:space="preserve">122-30</t>
  </si>
  <si>
    <t xml:space="preserve">122-31</t>
  </si>
  <si>
    <t xml:space="preserve">122-32</t>
  </si>
  <si>
    <t xml:space="preserve">122-33</t>
  </si>
  <si>
    <t xml:space="preserve">第三次畜禽遗传资源普查工作经费</t>
  </si>
  <si>
    <t xml:space="preserve">奉节财农〔2021〕177号</t>
  </si>
  <si>
    <r>
      <rPr>
        <sz val="10"/>
        <rFont val="宋体"/>
        <family val="0"/>
        <charset val="134"/>
      </rPr>
      <t xml:space="preserve">2021</t>
    </r>
    <r>
      <rPr>
        <sz val="10"/>
        <rFont val="Noto Sans"/>
        <family val="2"/>
      </rPr>
      <t xml:space="preserve">年中央农田建设补助资金</t>
    </r>
  </si>
  <si>
    <t xml:space="preserve">奉节财农〔2021〕178号</t>
  </si>
  <si>
    <t xml:space="preserve">124-1</t>
  </si>
  <si>
    <r>
      <rPr>
        <sz val="10"/>
        <rFont val="宋体"/>
        <family val="0"/>
        <charset val="134"/>
      </rPr>
      <t xml:space="preserve">2021</t>
    </r>
    <r>
      <rPr>
        <sz val="10"/>
        <rFont val="Noto Sans"/>
        <family val="2"/>
      </rPr>
      <t xml:space="preserve">年以工代赈建设高标准农田项目</t>
    </r>
  </si>
  <si>
    <t xml:space="preserve">124-2</t>
  </si>
  <si>
    <t xml:space="preserve">生猪良种补贴</t>
  </si>
  <si>
    <t xml:space="preserve">奉节财农〔2021〕179号</t>
  </si>
  <si>
    <t xml:space="preserve">青莲镇大树镇正邦配套项目资金</t>
  </si>
  <si>
    <t xml:space="preserve">奉节财农〔2021〕180号</t>
  </si>
  <si>
    <t xml:space="preserve">126-1</t>
  </si>
  <si>
    <t xml:space="preserve">126-2</t>
  </si>
  <si>
    <r>
      <rPr>
        <sz val="10"/>
        <rFont val="宋体"/>
        <family val="0"/>
        <charset val="134"/>
      </rPr>
      <t xml:space="preserve">2021</t>
    </r>
    <r>
      <rPr>
        <sz val="10"/>
        <rFont val="Noto Sans"/>
        <family val="2"/>
      </rPr>
      <t xml:space="preserve">年中央财政农田建设补助资金</t>
    </r>
  </si>
  <si>
    <t xml:space="preserve">奉节财农〔2021〕181号</t>
  </si>
  <si>
    <r>
      <rPr>
        <sz val="10"/>
        <rFont val="宋体"/>
        <family val="0"/>
        <charset val="134"/>
      </rPr>
      <t xml:space="preserve">2021</t>
    </r>
    <r>
      <rPr>
        <sz val="10"/>
        <rFont val="Noto Sans"/>
        <family val="2"/>
      </rPr>
      <t xml:space="preserve">年中央财政渔业发展补助资金</t>
    </r>
  </si>
  <si>
    <t xml:space="preserve">奉节财农〔2021〕182号</t>
  </si>
  <si>
    <r>
      <rPr>
        <sz val="10"/>
        <rFont val="宋体"/>
        <family val="0"/>
        <charset val="134"/>
      </rPr>
      <t xml:space="preserve">2021</t>
    </r>
    <r>
      <rPr>
        <sz val="10"/>
        <rFont val="Noto Sans"/>
        <family val="2"/>
      </rPr>
      <t xml:space="preserve">年山东协作重庆省级财政援助资金项目资金</t>
    </r>
  </si>
  <si>
    <t xml:space="preserve">奉节财农〔2021〕183、220号</t>
  </si>
  <si>
    <r>
      <rPr>
        <sz val="10"/>
        <rFont val="宋体"/>
        <family val="0"/>
        <charset val="134"/>
      </rPr>
      <t xml:space="preserve">309</t>
    </r>
    <r>
      <rPr>
        <sz val="10"/>
        <rFont val="Noto Sans"/>
        <family val="2"/>
      </rPr>
      <t xml:space="preserve">号取消原〔</t>
    </r>
    <r>
      <rPr>
        <sz val="10"/>
        <rFont val="宋体"/>
        <family val="0"/>
        <charset val="134"/>
      </rPr>
      <t xml:space="preserve">2021</t>
    </r>
    <r>
      <rPr>
        <sz val="10"/>
        <rFont val="Noto Sans"/>
        <family val="2"/>
      </rPr>
      <t xml:space="preserve">〕康乐镇项目，调整下达汾河镇和大树镇</t>
    </r>
  </si>
  <si>
    <t xml:space="preserve">129-1</t>
  </si>
  <si>
    <t xml:space="preserve">奉节财农〔2021〕183号</t>
  </si>
  <si>
    <t xml:space="preserve">129-2</t>
  </si>
  <si>
    <t xml:space="preserve">129-3</t>
  </si>
  <si>
    <t xml:space="preserve">129-4</t>
  </si>
  <si>
    <t xml:space="preserve">129-5</t>
  </si>
  <si>
    <t xml:space="preserve">129-6</t>
  </si>
  <si>
    <r>
      <rPr>
        <sz val="10"/>
        <rFont val="宋体"/>
        <family val="0"/>
        <charset val="134"/>
      </rPr>
      <t xml:space="preserve">2021</t>
    </r>
    <r>
      <rPr>
        <sz val="10"/>
        <rFont val="Noto Sans"/>
        <family val="2"/>
      </rPr>
      <t xml:space="preserve">年山东协作重庆第一批市县级援助资金</t>
    </r>
  </si>
  <si>
    <t xml:space="preserve">奉节财农〔2021〕220号</t>
  </si>
  <si>
    <t xml:space="preserve">鲁渝劳务扶贫公益性岗位项目</t>
  </si>
  <si>
    <t xml:space="preserve">129-7</t>
  </si>
  <si>
    <t xml:space="preserve">鲁渝劳务协作技能培训项目</t>
  </si>
  <si>
    <t xml:space="preserve">129-8</t>
  </si>
  <si>
    <t xml:space="preserve">鲁渝劳务协作转移山东省或其他省市就业人员补助项目</t>
  </si>
  <si>
    <t xml:space="preserve">129-9</t>
  </si>
  <si>
    <t xml:space="preserve">乡村振兴就业帮扶基地项目</t>
  </si>
  <si>
    <t xml:space="preserve">129-10</t>
  </si>
  <si>
    <t xml:space="preserve">县中小学教师培训项目</t>
  </si>
  <si>
    <t xml:space="preserve">129-11</t>
  </si>
  <si>
    <t xml:space="preserve">县基层卫生院业务骨干培训及妇幼保健院信息系统建设项目</t>
  </si>
  <si>
    <t xml:space="preserve">129-12</t>
  </si>
  <si>
    <t xml:space="preserve">县农业技术人才培训项目</t>
  </si>
  <si>
    <t xml:space="preserve">129-13</t>
  </si>
  <si>
    <t xml:space="preserve">东西部协作乡村振兴人才交流与干部培训项目</t>
  </si>
  <si>
    <t xml:space="preserve">129-14</t>
  </si>
  <si>
    <t xml:space="preserve">县妇联</t>
  </si>
  <si>
    <t xml:space="preserve">“乡村振兴 夔妹双创”项目</t>
  </si>
  <si>
    <t xml:space="preserve">129-15</t>
  </si>
  <si>
    <t xml:space="preserve">团县委</t>
  </si>
  <si>
    <t xml:space="preserve">青少年核心价值观引领及综合素质提升项目</t>
  </si>
  <si>
    <t xml:space="preserve">129-16</t>
  </si>
  <si>
    <t xml:space="preserve">残疾人网络远程视频鉴定系统项目</t>
  </si>
  <si>
    <t xml:space="preserve">129-17</t>
  </si>
  <si>
    <t xml:space="preserve">电商及消费帮扶项目</t>
  </si>
  <si>
    <t xml:space="preserve">129-18</t>
  </si>
  <si>
    <t xml:space="preserve">鲁渝协作扶贫车间示范园提升改造项目</t>
  </si>
  <si>
    <t xml:space="preserve">129-19</t>
  </si>
  <si>
    <t xml:space="preserve">食用菌产业项目（乡村振兴重点帮扶乡镇）</t>
  </si>
  <si>
    <t xml:space="preserve">129-20</t>
  </si>
  <si>
    <t xml:space="preserve">肉兔养殖产业及配套项目（乡村振兴重点帮扶乡镇）</t>
  </si>
  <si>
    <t xml:space="preserve">129-21</t>
  </si>
  <si>
    <t xml:space="preserve">“三峡之巅”旅游线路沿线农家乐提档升级项目</t>
  </si>
  <si>
    <t xml:space="preserve">129-22</t>
  </si>
  <si>
    <t xml:space="preserve">三峡原乡乡村振兴人居环境改善项目</t>
  </si>
  <si>
    <t xml:space="preserve">129-23</t>
  </si>
  <si>
    <t xml:space="preserve">金银花示范园及育苗基地建设项目</t>
  </si>
  <si>
    <t xml:space="preserve">129-24</t>
  </si>
  <si>
    <r>
      <rPr>
        <sz val="10"/>
        <rFont val="宋体"/>
        <family val="0"/>
        <charset val="134"/>
      </rPr>
      <t xml:space="preserve">30</t>
    </r>
    <r>
      <rPr>
        <sz val="10"/>
        <rFont val="Noto Sans"/>
        <family val="2"/>
      </rPr>
      <t xml:space="preserve">万食用菌棒建设项目（二期）</t>
    </r>
  </si>
  <si>
    <t xml:space="preserve">129-25</t>
  </si>
  <si>
    <t xml:space="preserve">奶牛场建设项目（三期）</t>
  </si>
  <si>
    <t xml:space="preserve">129-26</t>
  </si>
  <si>
    <t xml:space="preserve">蜀香源肉制品深加工车间项目</t>
  </si>
  <si>
    <t xml:space="preserve">129-27</t>
  </si>
  <si>
    <t xml:space="preserve">中心卫生院改造项目</t>
  </si>
  <si>
    <t xml:space="preserve">129-28</t>
  </si>
  <si>
    <t xml:space="preserve">脱贫攻坚档案数字化及装具项目</t>
  </si>
  <si>
    <t xml:space="preserve">129-29</t>
  </si>
  <si>
    <t xml:space="preserve">一点到户项目</t>
  </si>
  <si>
    <t xml:space="preserve">129-30</t>
  </si>
  <si>
    <t xml:space="preserve">管理费</t>
  </si>
  <si>
    <t xml:space="preserve">129-31</t>
  </si>
  <si>
    <t xml:space="preserve">汾河镇鲁渝协作畜牧产业园项目
</t>
  </si>
  <si>
    <t xml:space="preserve">129-32</t>
  </si>
  <si>
    <t xml:space="preserve">大树镇扶贫车间暨配套基础设施建设项目
</t>
  </si>
  <si>
    <t xml:space="preserve">农民教育培训工作经费</t>
  </si>
  <si>
    <t xml:space="preserve">奉节财农〔2021〕184号</t>
  </si>
  <si>
    <t xml:space="preserve">农药包装废弃物回收处置试点项目资金</t>
  </si>
  <si>
    <t xml:space="preserve">奉节财农〔2021〕186号</t>
  </si>
  <si>
    <r>
      <rPr>
        <sz val="10"/>
        <rFont val="宋体"/>
        <family val="0"/>
        <charset val="134"/>
      </rPr>
      <t xml:space="preserve">2020</t>
    </r>
    <r>
      <rPr>
        <sz val="10"/>
        <rFont val="Noto Sans"/>
        <family val="2"/>
      </rPr>
      <t xml:space="preserve">年农业救灾资金项目</t>
    </r>
  </si>
  <si>
    <t xml:space="preserve">奉节财农〔2021〕187号</t>
  </si>
  <si>
    <t xml:space="preserve">132-1</t>
  </si>
  <si>
    <t xml:space="preserve">汀来绿色食品有限公司</t>
  </si>
  <si>
    <t xml:space="preserve">132-2</t>
  </si>
  <si>
    <t xml:space="preserve">雅攀农业开发有限责任公司</t>
  </si>
  <si>
    <t xml:space="preserve">132-3</t>
  </si>
  <si>
    <t xml:space="preserve">红土米业有限责任公司</t>
  </si>
  <si>
    <t xml:space="preserve">132-4</t>
  </si>
  <si>
    <t xml:space="preserve">弘冉生态农业开发有限公司</t>
  </si>
  <si>
    <r>
      <rPr>
        <sz val="10"/>
        <rFont val="宋体"/>
        <family val="0"/>
        <charset val="134"/>
      </rPr>
      <t xml:space="preserve">2021</t>
    </r>
    <r>
      <rPr>
        <sz val="10"/>
        <rFont val="Noto Sans"/>
        <family val="2"/>
      </rPr>
      <t xml:space="preserve">年辽宁省对口援助资金项目</t>
    </r>
  </si>
  <si>
    <t xml:space="preserve">奉节财农〔2021〕188号</t>
  </si>
  <si>
    <t xml:space="preserve">133-1</t>
  </si>
  <si>
    <t xml:space="preserve">龙桥乡特色小镇项目</t>
  </si>
  <si>
    <t xml:space="preserve">133-2</t>
  </si>
  <si>
    <t xml:space="preserve">兴隆镇鲜花小镇项目</t>
  </si>
  <si>
    <t xml:space="preserve">133-3</t>
  </si>
  <si>
    <t xml:space="preserve">长安乡中药材小镇项目</t>
  </si>
  <si>
    <t xml:space="preserve">133-4</t>
  </si>
  <si>
    <t xml:space="preserve">石岗乡花椒小镇项目</t>
  </si>
  <si>
    <t xml:space="preserve">133-5</t>
  </si>
  <si>
    <t xml:space="preserve">县城管局</t>
  </si>
  <si>
    <r>
      <rPr>
        <sz val="10"/>
        <rFont val="Noto Sans"/>
        <family val="2"/>
      </rPr>
      <t xml:space="preserve">移民小区基础设施改善</t>
    </r>
    <r>
      <rPr>
        <sz val="10"/>
        <rFont val="宋体"/>
        <family val="0"/>
        <charset val="134"/>
      </rPr>
      <t xml:space="preserve">154</t>
    </r>
    <r>
      <rPr>
        <sz val="10"/>
        <rFont val="Noto Sans"/>
        <family val="2"/>
      </rPr>
      <t xml:space="preserve">号</t>
    </r>
    <r>
      <rPr>
        <sz val="10"/>
        <rFont val="宋体"/>
        <family val="0"/>
        <charset val="134"/>
      </rPr>
      <t xml:space="preserve">200</t>
    </r>
    <r>
      <rPr>
        <sz val="10"/>
        <rFont val="Noto Sans"/>
        <family val="2"/>
      </rPr>
      <t xml:space="preserve">万元</t>
    </r>
  </si>
  <si>
    <t xml:space="preserve">133-6</t>
  </si>
  <si>
    <t xml:space="preserve">石岗乡卫生院</t>
  </si>
  <si>
    <t xml:space="preserve">石岗乡卫生院医疗服务水平提升项目</t>
  </si>
  <si>
    <t xml:space="preserve">133-7</t>
  </si>
  <si>
    <t xml:space="preserve">红土乡野茶村便民服务中心建设</t>
  </si>
  <si>
    <t xml:space="preserve">133-8</t>
  </si>
  <si>
    <t xml:space="preserve">培训</t>
  </si>
  <si>
    <t xml:space="preserve">133-9</t>
  </si>
  <si>
    <t xml:space="preserve">鱼复街道孙家沟移民出行通道改造工程</t>
  </si>
  <si>
    <t xml:space="preserve">云雾土家族乡政府办公楼维修项目资金</t>
  </si>
  <si>
    <t xml:space="preserve">奉节财农〔2021〕189号</t>
  </si>
  <si>
    <r>
      <rPr>
        <sz val="10"/>
        <rFont val="宋体"/>
        <family val="0"/>
        <charset val="134"/>
      </rPr>
      <t xml:space="preserve">2021</t>
    </r>
    <r>
      <rPr>
        <sz val="10"/>
        <rFont val="Noto Sans"/>
        <family val="2"/>
      </rPr>
      <t xml:space="preserve">年渔业增殖放流工作经费</t>
    </r>
  </si>
  <si>
    <r>
      <rPr>
        <sz val="10"/>
        <rFont val="Noto Sans"/>
        <family val="2"/>
      </rPr>
      <t xml:space="preserve">兑付</t>
    </r>
    <r>
      <rPr>
        <sz val="10"/>
        <rFont val="宋体"/>
        <family val="0"/>
        <charset val="134"/>
      </rPr>
      <t xml:space="preserve">2021</t>
    </r>
    <r>
      <rPr>
        <sz val="10"/>
        <rFont val="Noto Sans"/>
        <family val="2"/>
      </rPr>
      <t xml:space="preserve">年实际种粮农户一次性补贴资金</t>
    </r>
  </si>
  <si>
    <t xml:space="preserve">136-1</t>
  </si>
  <si>
    <t xml:space="preserve">136-2</t>
  </si>
  <si>
    <t xml:space="preserve">136-3</t>
  </si>
  <si>
    <t xml:space="preserve">136-4</t>
  </si>
  <si>
    <t xml:space="preserve">136-5</t>
  </si>
  <si>
    <t xml:space="preserve">136-6</t>
  </si>
  <si>
    <t xml:space="preserve">136-7</t>
  </si>
  <si>
    <t xml:space="preserve">136-8</t>
  </si>
  <si>
    <t xml:space="preserve">136-9</t>
  </si>
  <si>
    <t xml:space="preserve">136-10</t>
  </si>
  <si>
    <t xml:space="preserve">136-11</t>
  </si>
  <si>
    <t xml:space="preserve">136-12</t>
  </si>
  <si>
    <t xml:space="preserve">136-13</t>
  </si>
  <si>
    <t xml:space="preserve">136-14</t>
  </si>
  <si>
    <t xml:space="preserve">136-15</t>
  </si>
  <si>
    <t xml:space="preserve">136-16</t>
  </si>
  <si>
    <t xml:space="preserve">136-17</t>
  </si>
  <si>
    <t xml:space="preserve">136-18</t>
  </si>
  <si>
    <t xml:space="preserve">136-19</t>
  </si>
  <si>
    <t xml:space="preserve">136-20</t>
  </si>
  <si>
    <t xml:space="preserve">136-21</t>
  </si>
  <si>
    <t xml:space="preserve">136-22</t>
  </si>
  <si>
    <t xml:space="preserve">136-23</t>
  </si>
  <si>
    <t xml:space="preserve">136-24</t>
  </si>
  <si>
    <t xml:space="preserve">136-25</t>
  </si>
  <si>
    <t xml:space="preserve">136-26</t>
  </si>
  <si>
    <t xml:space="preserve">136-27</t>
  </si>
  <si>
    <t xml:space="preserve">136-28</t>
  </si>
  <si>
    <t xml:space="preserve">136-29</t>
  </si>
  <si>
    <t xml:space="preserve">136-30</t>
  </si>
  <si>
    <t xml:space="preserve">136-31</t>
  </si>
  <si>
    <t xml:space="preserve">136-32</t>
  </si>
  <si>
    <t xml:space="preserve">乡村振兴驻乡工作队经费</t>
  </si>
  <si>
    <r>
      <rPr>
        <u val="single"/>
        <sz val="10"/>
        <color rgb="FF800080"/>
        <rFont val="宋体"/>
        <family val="0"/>
        <charset val="134"/>
      </rPr>
      <t xml:space="preserve">192</t>
    </r>
    <r>
      <rPr>
        <u val="single"/>
        <sz val="10"/>
        <color rgb="FF800080"/>
        <rFont val="Noto Sans"/>
        <family val="2"/>
      </rPr>
      <t xml:space="preserve">、</t>
    </r>
    <r>
      <rPr>
        <u val="single"/>
        <sz val="10"/>
        <color rgb="FF800080"/>
        <rFont val="宋体"/>
        <family val="0"/>
        <charset val="134"/>
      </rPr>
      <t xml:space="preserve">238</t>
    </r>
    <r>
      <rPr>
        <u val="single"/>
        <sz val="10"/>
        <color rgb="FF800080"/>
        <rFont val="Noto Sans"/>
        <family val="2"/>
      </rPr>
      <t xml:space="preserve">号</t>
    </r>
  </si>
  <si>
    <t xml:space="preserve">137-1</t>
  </si>
  <si>
    <t xml:space="preserve">137-2</t>
  </si>
  <si>
    <t xml:space="preserve">乡村振兴驻乡驻村干部工作经费</t>
  </si>
  <si>
    <t xml:space="preserve">奉节财农〔2021〕238号</t>
  </si>
  <si>
    <t xml:space="preserve">137-3</t>
  </si>
  <si>
    <t xml:space="preserve">137-4</t>
  </si>
  <si>
    <t xml:space="preserve">137-5</t>
  </si>
  <si>
    <t xml:space="preserve">137-6</t>
  </si>
  <si>
    <t xml:space="preserve">137-7</t>
  </si>
  <si>
    <t xml:space="preserve">137-8</t>
  </si>
  <si>
    <t xml:space="preserve">137-9</t>
  </si>
  <si>
    <t xml:space="preserve">137-10</t>
  </si>
  <si>
    <t xml:space="preserve">137-11</t>
  </si>
  <si>
    <t xml:space="preserve">137-12</t>
  </si>
  <si>
    <t xml:space="preserve">137-13</t>
  </si>
  <si>
    <t xml:space="preserve">137-14</t>
  </si>
  <si>
    <t xml:space="preserve">137-15</t>
  </si>
  <si>
    <t xml:space="preserve">137-16</t>
  </si>
  <si>
    <t xml:space="preserve">137-17</t>
  </si>
  <si>
    <t xml:space="preserve">137-18</t>
  </si>
  <si>
    <t xml:space="preserve">137-19</t>
  </si>
  <si>
    <t xml:space="preserve">中央农业生产救灾资金项目（第一批）资金</t>
  </si>
  <si>
    <r>
      <rPr>
        <sz val="10"/>
        <rFont val="宋体"/>
        <family val="0"/>
        <charset val="134"/>
      </rPr>
      <t xml:space="preserve">2021</t>
    </r>
    <r>
      <rPr>
        <sz val="10"/>
        <rFont val="Noto Sans"/>
        <family val="2"/>
      </rPr>
      <t xml:space="preserve">年部级绿色高质高效玉米创建项目资金</t>
    </r>
  </si>
  <si>
    <t xml:space="preserve">全国休闲农业重点县申报资料编制费</t>
  </si>
  <si>
    <t xml:space="preserve">百岛湖水库工程和野茶水库工程前期工作经费</t>
  </si>
  <si>
    <t xml:space="preserve">奉节财农〔2021〕197号</t>
  </si>
  <si>
    <r>
      <rPr>
        <sz val="10"/>
        <rFont val="宋体"/>
        <family val="0"/>
        <charset val="134"/>
      </rPr>
      <t xml:space="preserve">2021</t>
    </r>
    <r>
      <rPr>
        <sz val="10"/>
        <rFont val="Noto Sans"/>
        <family val="2"/>
      </rPr>
      <t xml:space="preserve">年度土家文化建设项目资金</t>
    </r>
  </si>
  <si>
    <t xml:space="preserve">奉节财农〔2021〕200号</t>
  </si>
  <si>
    <r>
      <rPr>
        <sz val="10"/>
        <rFont val="宋体"/>
        <family val="0"/>
        <charset val="134"/>
      </rPr>
      <t xml:space="preserve">2021</t>
    </r>
    <r>
      <rPr>
        <sz val="10"/>
        <rFont val="Noto Sans"/>
        <family val="2"/>
      </rPr>
      <t xml:space="preserve">年基层农技推广体系改革与建设工作经费</t>
    </r>
  </si>
  <si>
    <t xml:space="preserve">奉节财农〔2021〕201号</t>
  </si>
  <si>
    <r>
      <rPr>
        <sz val="10"/>
        <rFont val="宋体"/>
        <family val="0"/>
        <charset val="134"/>
      </rPr>
      <t xml:space="preserve">2021</t>
    </r>
    <r>
      <rPr>
        <sz val="10"/>
        <rFont val="Noto Sans"/>
        <family val="2"/>
      </rPr>
      <t xml:space="preserve">年生态护林员补助专项资金</t>
    </r>
  </si>
  <si>
    <t xml:space="preserve">奉节财农〔2021〕20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中调整下达</t>
    </r>
    <r>
      <rPr>
        <sz val="10"/>
        <rFont val="宋体"/>
        <family val="0"/>
        <charset val="134"/>
      </rPr>
      <t xml:space="preserve">674.55</t>
    </r>
    <r>
      <rPr>
        <sz val="10"/>
        <rFont val="Noto Sans"/>
        <family val="2"/>
      </rPr>
      <t xml:space="preserve">万元，绩效包含</t>
    </r>
    <r>
      <rPr>
        <sz val="10"/>
        <rFont val="宋体"/>
        <family val="0"/>
        <charset val="134"/>
      </rPr>
      <t xml:space="preserve">76</t>
    </r>
    <r>
      <rPr>
        <sz val="10"/>
        <rFont val="Noto Sans"/>
        <family val="2"/>
      </rPr>
      <t xml:space="preserve">号</t>
    </r>
  </si>
  <si>
    <t xml:space="preserve">长江三峡夔门石漠化治理司法保护基地示范林项目资金</t>
  </si>
  <si>
    <r>
      <rPr>
        <u val="single"/>
        <sz val="10"/>
        <color rgb="FF800080"/>
        <rFont val="宋体"/>
        <family val="0"/>
        <charset val="134"/>
      </rPr>
      <t xml:space="preserve">204</t>
    </r>
    <r>
      <rPr>
        <u val="single"/>
        <sz val="10"/>
        <color rgb="FF800080"/>
        <rFont val="Noto Sans"/>
        <family val="2"/>
      </rPr>
      <t xml:space="preserve">、</t>
    </r>
    <r>
      <rPr>
        <u val="single"/>
        <sz val="10"/>
        <color rgb="FF800080"/>
        <rFont val="宋体"/>
        <family val="0"/>
        <charset val="134"/>
      </rPr>
      <t xml:space="preserve">205</t>
    </r>
    <r>
      <rPr>
        <u val="single"/>
        <sz val="10"/>
        <color rgb="FF800080"/>
        <rFont val="Noto Sans"/>
        <family val="2"/>
      </rPr>
      <t xml:space="preserve">号</t>
    </r>
  </si>
  <si>
    <t xml:space="preserve">144-1</t>
  </si>
  <si>
    <t xml:space="preserve">奉节财农〔2021〕204号</t>
  </si>
  <si>
    <t xml:space="preserve">144-2</t>
  </si>
  <si>
    <t xml:space="preserve">奉节财农〔2021〕205号</t>
  </si>
  <si>
    <t xml:space="preserve">鹤峰乡乡村振兴工作经费</t>
  </si>
  <si>
    <t xml:space="preserve">奉节财农〔2021〕206号</t>
  </si>
  <si>
    <r>
      <rPr>
        <sz val="10"/>
        <rFont val="宋体"/>
        <family val="0"/>
        <charset val="134"/>
      </rPr>
      <t xml:space="preserve">2021</t>
    </r>
    <r>
      <rPr>
        <sz val="10"/>
        <rFont val="Noto Sans"/>
        <family val="2"/>
      </rPr>
      <t xml:space="preserve">年油菜产业发展项目资金</t>
    </r>
  </si>
  <si>
    <r>
      <rPr>
        <sz val="10"/>
        <rFont val="Noto Sans"/>
        <family val="2"/>
      </rPr>
      <t xml:space="preserve">以工代赈示范工程</t>
    </r>
    <r>
      <rPr>
        <sz val="10"/>
        <rFont val="宋体"/>
        <family val="0"/>
        <charset val="134"/>
      </rPr>
      <t xml:space="preserve">2021</t>
    </r>
    <r>
      <rPr>
        <sz val="10"/>
        <rFont val="Noto Sans"/>
        <family val="2"/>
      </rPr>
      <t xml:space="preserve">年第一批中央预算内资金</t>
    </r>
  </si>
  <si>
    <t xml:space="preserve">奉节财农〔2021〕209号</t>
  </si>
  <si>
    <t xml:space="preserve">147-1</t>
  </si>
  <si>
    <t xml:space="preserve">三峡之巅林业开发有限公司</t>
  </si>
  <si>
    <t xml:space="preserve">冯坪乡南津村道路建设项目</t>
  </si>
  <si>
    <t xml:space="preserve">147-2</t>
  </si>
  <si>
    <t xml:space="preserve">冯坪乡南津村农业产业配套基础设施项目</t>
  </si>
  <si>
    <r>
      <rPr>
        <sz val="10"/>
        <rFont val="宋体"/>
        <family val="0"/>
        <charset val="134"/>
      </rPr>
      <t xml:space="preserve">2020</t>
    </r>
    <r>
      <rPr>
        <sz val="10"/>
        <rFont val="Noto Sans"/>
        <family val="2"/>
      </rPr>
      <t xml:space="preserve">年烟草产业投入补贴项目资金</t>
    </r>
  </si>
  <si>
    <t xml:space="preserve">奉节财农〔2021〕210号</t>
  </si>
  <si>
    <t xml:space="preserve">148-1</t>
  </si>
  <si>
    <t xml:space="preserve">148-2</t>
  </si>
  <si>
    <t xml:space="preserve">148-3</t>
  </si>
  <si>
    <t xml:space="preserve">148-4</t>
  </si>
  <si>
    <t xml:space="preserve">148-5</t>
  </si>
  <si>
    <t xml:space="preserve">148-6</t>
  </si>
  <si>
    <t xml:space="preserve">148-7</t>
  </si>
  <si>
    <t xml:space="preserve">148-8</t>
  </si>
  <si>
    <t xml:space="preserve">148-9</t>
  </si>
  <si>
    <t xml:space="preserve">148-10</t>
  </si>
  <si>
    <t xml:space="preserve">148-11</t>
  </si>
  <si>
    <t xml:space="preserve">148-12</t>
  </si>
  <si>
    <r>
      <rPr>
        <sz val="10"/>
        <rFont val="宋体"/>
        <family val="0"/>
        <charset val="134"/>
      </rPr>
      <t xml:space="preserve">2021</t>
    </r>
    <r>
      <rPr>
        <sz val="10"/>
        <rFont val="Noto Sans"/>
        <family val="2"/>
      </rPr>
      <t xml:space="preserve">年非国有林生态赎买资金</t>
    </r>
  </si>
  <si>
    <t xml:space="preserve">奉节财农〔2021〕211号</t>
  </si>
  <si>
    <t xml:space="preserve">149-1</t>
  </si>
  <si>
    <t xml:space="preserve">149-2</t>
  </si>
  <si>
    <r>
      <rPr>
        <sz val="10"/>
        <rFont val="Noto Sans"/>
        <family val="2"/>
      </rPr>
      <t xml:space="preserve">重点区域生态保护和修复专项</t>
    </r>
    <r>
      <rPr>
        <sz val="10"/>
        <rFont val="宋体"/>
        <family val="0"/>
        <charset val="134"/>
      </rPr>
      <t xml:space="preserve">2021</t>
    </r>
    <r>
      <rPr>
        <sz val="10"/>
        <rFont val="Noto Sans"/>
        <family val="2"/>
      </rPr>
      <t xml:space="preserve">年中央预算内资金</t>
    </r>
  </si>
  <si>
    <t xml:space="preserve">奉节财农〔2021〕214号</t>
  </si>
  <si>
    <r>
      <rPr>
        <sz val="10"/>
        <rFont val="宋体"/>
        <family val="0"/>
        <charset val="134"/>
      </rPr>
      <t xml:space="preserve">2021</t>
    </r>
    <r>
      <rPr>
        <sz val="10"/>
        <rFont val="Noto Sans"/>
        <family val="2"/>
      </rPr>
      <t xml:space="preserve">年防返贫致贫帮扶项目资金</t>
    </r>
  </si>
  <si>
    <t xml:space="preserve">奉节财农〔2021〕215号</t>
  </si>
  <si>
    <r>
      <rPr>
        <sz val="10"/>
        <rFont val="Noto Sans"/>
        <family val="2"/>
      </rPr>
      <t xml:space="preserve">调整〔</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r>
      <rPr>
        <sz val="10"/>
        <rFont val="宋体"/>
        <family val="0"/>
        <charset val="134"/>
      </rPr>
      <t xml:space="preserve">1000</t>
    </r>
    <r>
      <rPr>
        <sz val="10"/>
        <rFont val="Noto Sans"/>
        <family val="2"/>
      </rPr>
      <t xml:space="preserve">万；</t>
    </r>
    <r>
      <rPr>
        <sz val="10"/>
        <rFont val="宋体"/>
        <family val="0"/>
        <charset val="134"/>
      </rPr>
      <t xml:space="preserve">324</t>
    </r>
    <r>
      <rPr>
        <sz val="10"/>
        <rFont val="Noto Sans"/>
        <family val="2"/>
      </rPr>
      <t xml:space="preserve">号收回结余资金计划</t>
    </r>
    <r>
      <rPr>
        <sz val="10"/>
        <rFont val="宋体"/>
        <family val="0"/>
        <charset val="134"/>
      </rPr>
      <t xml:space="preserve">33.87</t>
    </r>
    <r>
      <rPr>
        <sz val="10"/>
        <rFont val="Noto Sans"/>
        <family val="2"/>
      </rPr>
      <t xml:space="preserve">万元，无绩效表</t>
    </r>
  </si>
  <si>
    <t xml:space="preserve">151-1</t>
  </si>
  <si>
    <r>
      <rPr>
        <sz val="10"/>
        <rFont val="宋体"/>
        <family val="0"/>
        <charset val="134"/>
      </rPr>
      <t xml:space="preserve">324</t>
    </r>
    <r>
      <rPr>
        <sz val="10"/>
        <rFont val="Noto Sans"/>
        <family val="2"/>
      </rPr>
      <t xml:space="preserve">号收回</t>
    </r>
    <r>
      <rPr>
        <sz val="10"/>
        <rFont val="宋体"/>
        <family val="0"/>
        <charset val="134"/>
      </rPr>
      <t xml:space="preserve">33.87</t>
    </r>
    <r>
      <rPr>
        <sz val="10"/>
        <rFont val="Noto Sans"/>
        <family val="2"/>
      </rPr>
      <t xml:space="preserve">万元</t>
    </r>
  </si>
  <si>
    <t xml:space="preserve">151-2</t>
  </si>
  <si>
    <t xml:space="preserve">151-3</t>
  </si>
  <si>
    <t xml:space="preserve">151-4</t>
  </si>
  <si>
    <t xml:space="preserve">151-5</t>
  </si>
  <si>
    <t xml:space="preserve">151-6</t>
  </si>
  <si>
    <t xml:space="preserve">151-7</t>
  </si>
  <si>
    <t xml:space="preserve">151-8</t>
  </si>
  <si>
    <r>
      <rPr>
        <sz val="10"/>
        <rFont val="宋体"/>
        <family val="0"/>
        <charset val="134"/>
      </rPr>
      <t xml:space="preserve">2021</t>
    </r>
    <r>
      <rPr>
        <sz val="10"/>
        <rFont val="Noto Sans"/>
        <family val="2"/>
      </rPr>
      <t xml:space="preserve">年国有林场基础设施建设项目资金</t>
    </r>
  </si>
  <si>
    <t xml:space="preserve">奉节财农〔2021〕216号</t>
  </si>
  <si>
    <t xml:space="preserve">石岗乡田树村生产便道建设项目</t>
  </si>
  <si>
    <t xml:space="preserve">奉节财农〔2021〕218号</t>
  </si>
  <si>
    <t xml:space="preserve">石岗乡污水收集处理工程两河社区污水管网完善工程项目资金</t>
  </si>
  <si>
    <t xml:space="preserve">奉节财农〔2021〕219号</t>
  </si>
  <si>
    <t xml:space="preserve">县住建委</t>
  </si>
  <si>
    <t xml:space="preserve">县城镇排水管理事务中心</t>
  </si>
  <si>
    <t xml:space="preserve">乡村振兴农业产业发展风险补偿基金</t>
  </si>
  <si>
    <t xml:space="preserve">奉节财农〔2021〕222号</t>
  </si>
  <si>
    <t xml:space="preserve">夔门基金公司</t>
  </si>
  <si>
    <t xml:space="preserve">农村生活垃圾分类收集项目
资金</t>
  </si>
  <si>
    <t xml:space="preserve">奉节财农〔2021〕224号</t>
  </si>
  <si>
    <t xml:space="preserve">环卫所</t>
  </si>
  <si>
    <r>
      <rPr>
        <sz val="10"/>
        <rFont val="宋体"/>
        <family val="0"/>
        <charset val="134"/>
      </rPr>
      <t xml:space="preserve">2021</t>
    </r>
    <r>
      <rPr>
        <sz val="10"/>
        <rFont val="Noto Sans"/>
        <family val="2"/>
      </rPr>
      <t xml:space="preserve">年烟农自建烤房补助项目资金</t>
    </r>
  </si>
  <si>
    <t xml:space="preserve">奉节财农〔2021〕225号</t>
  </si>
  <si>
    <t xml:space="preserve">157-1</t>
  </si>
  <si>
    <t xml:space="preserve">157-2</t>
  </si>
  <si>
    <t xml:space="preserve">157-3</t>
  </si>
  <si>
    <t xml:space="preserve">157-4</t>
  </si>
  <si>
    <t xml:space="preserve">157-5</t>
  </si>
  <si>
    <t xml:space="preserve">157-6</t>
  </si>
  <si>
    <t xml:space="preserve">157-7</t>
  </si>
  <si>
    <t xml:space="preserve">157-8</t>
  </si>
  <si>
    <t xml:space="preserve">跨区域交通补助资金</t>
  </si>
  <si>
    <t xml:space="preserve">奉节财农〔2021〕226号</t>
  </si>
  <si>
    <t xml:space="preserve">脱贫户及监测户家庭学生雨露计划职业教育资助等项目资金</t>
  </si>
  <si>
    <t xml:space="preserve">奉节财农〔2021〕227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7</t>
    </r>
    <r>
      <rPr>
        <sz val="10"/>
        <rFont val="Noto Sans"/>
        <family val="2"/>
      </rPr>
      <t xml:space="preserve">号调整</t>
    </r>
    <r>
      <rPr>
        <sz val="10"/>
        <rFont val="宋体"/>
        <family val="0"/>
        <charset val="134"/>
      </rPr>
      <t xml:space="preserve">227</t>
    </r>
    <r>
      <rPr>
        <sz val="10"/>
        <rFont val="Noto Sans"/>
        <family val="2"/>
      </rPr>
      <t xml:space="preserve">号脱贫户及监测户家庭学生雨露计划职业教育资助项目资金</t>
    </r>
    <r>
      <rPr>
        <sz val="10"/>
        <rFont val="宋体"/>
        <family val="0"/>
        <charset val="134"/>
      </rPr>
      <t xml:space="preserve">800</t>
    </r>
    <r>
      <rPr>
        <sz val="10"/>
        <rFont val="Noto Sans"/>
        <family val="2"/>
      </rPr>
      <t xml:space="preserve">万调整</t>
    </r>
    <r>
      <rPr>
        <sz val="10"/>
        <rFont val="宋体"/>
        <family val="0"/>
        <charset val="134"/>
      </rPr>
      <t xml:space="preserve">580</t>
    </r>
    <r>
      <rPr>
        <sz val="10"/>
        <rFont val="Noto Sans"/>
        <family val="2"/>
      </rPr>
      <t xml:space="preserve">万用于第二批农村人居环境整治项目建设；</t>
    </r>
    <r>
      <rPr>
        <sz val="10"/>
        <rFont val="宋体"/>
        <family val="0"/>
        <charset val="134"/>
      </rPr>
      <t xml:space="preserve">318</t>
    </r>
    <r>
      <rPr>
        <sz val="10"/>
        <rFont val="Noto Sans"/>
        <family val="2"/>
      </rPr>
      <t xml:space="preserve">号调</t>
    </r>
    <r>
      <rPr>
        <sz val="10"/>
        <rFont val="宋体"/>
        <family val="0"/>
        <charset val="134"/>
      </rPr>
      <t xml:space="preserve">227</t>
    </r>
    <r>
      <rPr>
        <sz val="10"/>
        <rFont val="Noto Sans"/>
        <family val="2"/>
      </rPr>
      <t xml:space="preserve">号项目管理费</t>
    </r>
    <r>
      <rPr>
        <sz val="10"/>
        <rFont val="宋体"/>
        <family val="0"/>
        <charset val="134"/>
      </rPr>
      <t xml:space="preserve">44</t>
    </r>
    <r>
      <rPr>
        <sz val="10"/>
        <rFont val="Noto Sans"/>
        <family val="2"/>
      </rPr>
      <t xml:space="preserve">万元调整</t>
    </r>
    <r>
      <rPr>
        <sz val="10"/>
        <rFont val="宋体"/>
        <family val="0"/>
        <charset val="134"/>
      </rPr>
      <t xml:space="preserve">27</t>
    </r>
    <r>
      <rPr>
        <sz val="10"/>
        <rFont val="Noto Sans"/>
        <family val="2"/>
      </rPr>
      <t xml:space="preserve">万元用于汾河黄桃小镇基础设施建设项目</t>
    </r>
  </si>
  <si>
    <t xml:space="preserve">159-1</t>
  </si>
  <si>
    <t xml:space="preserve">159-2</t>
  </si>
  <si>
    <t xml:space="preserve">159-3</t>
  </si>
  <si>
    <t xml:space="preserve">159-4</t>
  </si>
  <si>
    <t xml:space="preserve">县学生资助中心</t>
  </si>
  <si>
    <t xml:space="preserve">159-5</t>
  </si>
  <si>
    <t xml:space="preserve">159-6</t>
  </si>
  <si>
    <t xml:space="preserve">159-7</t>
  </si>
  <si>
    <t xml:space="preserve">人居环境整治项目资金</t>
  </si>
  <si>
    <t xml:space="preserve">233、263、317号</t>
  </si>
  <si>
    <t xml:space="preserve">县卫健委等</t>
  </si>
  <si>
    <t xml:space="preserve">160-1</t>
  </si>
  <si>
    <t xml:space="preserve">奉节财农〔2021〕263号</t>
  </si>
  <si>
    <t xml:space="preserve">160-2</t>
  </si>
  <si>
    <t xml:space="preserve">160-3</t>
  </si>
  <si>
    <t xml:space="preserve">160-4</t>
  </si>
  <si>
    <t xml:space="preserve">160-5</t>
  </si>
  <si>
    <t xml:space="preserve">160-6</t>
  </si>
  <si>
    <t xml:space="preserve">160-7</t>
  </si>
  <si>
    <t xml:space="preserve">160-8</t>
  </si>
  <si>
    <t xml:space="preserve">160-9</t>
  </si>
  <si>
    <t xml:space="preserve">160-10</t>
  </si>
  <si>
    <t xml:space="preserve">160-11</t>
  </si>
  <si>
    <t xml:space="preserve">160-12</t>
  </si>
  <si>
    <t xml:space="preserve">160-13</t>
  </si>
  <si>
    <t xml:space="preserve">160-14</t>
  </si>
  <si>
    <t xml:space="preserve">160-15</t>
  </si>
  <si>
    <t xml:space="preserve">160-16</t>
  </si>
  <si>
    <t xml:space="preserve">160-17</t>
  </si>
  <si>
    <t xml:space="preserve">160-18</t>
  </si>
  <si>
    <t xml:space="preserve">160-19</t>
  </si>
  <si>
    <t xml:space="preserve">160-20</t>
  </si>
  <si>
    <t xml:space="preserve">160-21</t>
  </si>
  <si>
    <t xml:space="preserve">160-22</t>
  </si>
  <si>
    <t xml:space="preserve">160-23</t>
  </si>
  <si>
    <t xml:space="preserve">160-24</t>
  </si>
  <si>
    <t xml:space="preserve">160-25</t>
  </si>
  <si>
    <t xml:space="preserve">160-26</t>
  </si>
  <si>
    <t xml:space="preserve">160-27</t>
  </si>
  <si>
    <t xml:space="preserve">160-28</t>
  </si>
  <si>
    <t xml:space="preserve">第二批农村人居环境整治项目资金</t>
  </si>
  <si>
    <t xml:space="preserve">奉节财农〔2021〕317号</t>
  </si>
  <si>
    <t xml:space="preserve">农村人居环境整治项目
</t>
  </si>
  <si>
    <t xml:space="preserve">160-29</t>
  </si>
  <si>
    <r>
      <rPr>
        <sz val="10"/>
        <rFont val="宋体"/>
        <family val="0"/>
        <charset val="134"/>
      </rPr>
      <t xml:space="preserve">2021</t>
    </r>
    <r>
      <rPr>
        <sz val="10"/>
        <rFont val="Noto Sans"/>
        <family val="2"/>
      </rPr>
      <t xml:space="preserve">年第二批财政涉农统筹整合资金人居环境整治项目建设资金</t>
    </r>
  </si>
  <si>
    <t xml:space="preserve">奉节财农〔2021〕233号</t>
  </si>
  <si>
    <t xml:space="preserve">永乐镇大坝村脐橙采摘园道路硬化项目</t>
  </si>
  <si>
    <t xml:space="preserve">160-30</t>
  </si>
  <si>
    <t xml:space="preserve">赤甲旅游文化创意开发集团有限责任公司</t>
  </si>
  <si>
    <t xml:space="preserve">三峡原乡休闲农业园项目</t>
  </si>
  <si>
    <t xml:space="preserve">160-31</t>
  </si>
  <si>
    <t xml:space="preserve">县农村社会事务服务中心</t>
  </si>
  <si>
    <r>
      <rPr>
        <sz val="10"/>
        <rFont val="宋体"/>
        <family val="0"/>
        <charset val="134"/>
      </rPr>
      <t xml:space="preserve">2021</t>
    </r>
    <r>
      <rPr>
        <sz val="10"/>
        <rFont val="Noto Sans"/>
        <family val="2"/>
      </rPr>
      <t xml:space="preserve">年农村人居环境整治示范村建设项目</t>
    </r>
  </si>
  <si>
    <t xml:space="preserve">石岗乡易地扶贫搬迁安置点项目配套工程资金</t>
  </si>
  <si>
    <t xml:space="preserve">奉节财农〔2021〕229号</t>
  </si>
  <si>
    <t xml:space="preserve">脐橙产业奖扶补贴等项目资金</t>
  </si>
  <si>
    <t xml:space="preserve">230号、316号</t>
  </si>
  <si>
    <t xml:space="preserve">163-1</t>
  </si>
  <si>
    <t xml:space="preserve">奉节财农〔2021〕230号</t>
  </si>
  <si>
    <t xml:space="preserve">163-2</t>
  </si>
  <si>
    <t xml:space="preserve">163-3</t>
  </si>
  <si>
    <t xml:space="preserve">脐橙产业奖扶补贴项目资金</t>
  </si>
  <si>
    <t xml:space="preserve">奉节财农〔2021〕316号</t>
  </si>
  <si>
    <t xml:space="preserve">农村公路项目资金</t>
  </si>
  <si>
    <t xml:space="preserve">奉节财农〔2021〕231号</t>
  </si>
  <si>
    <t xml:space="preserve">县交通局</t>
  </si>
  <si>
    <t xml:space="preserve">164-1</t>
  </si>
  <si>
    <t xml:space="preserve">164-2</t>
  </si>
  <si>
    <t xml:space="preserve">农产品产地仓储保鲜冷链设施建设项目资金</t>
  </si>
  <si>
    <t xml:space="preserve">奉节财农〔2021〕23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是下达的是奉节脐橙加工中心厂房建设项目资金，不是本文所述已预下达</t>
    </r>
    <r>
      <rPr>
        <sz val="10"/>
        <rFont val="宋体"/>
        <family val="0"/>
        <charset val="134"/>
      </rPr>
      <t xml:space="preserve">189.6</t>
    </r>
    <r>
      <rPr>
        <sz val="10"/>
        <rFont val="Noto Sans"/>
        <family val="2"/>
      </rPr>
      <t xml:space="preserve">万，本次下达</t>
    </r>
    <r>
      <rPr>
        <sz val="10"/>
        <rFont val="宋体"/>
        <family val="0"/>
        <charset val="134"/>
      </rPr>
      <t xml:space="preserve">70.4</t>
    </r>
    <r>
      <rPr>
        <sz val="10"/>
        <rFont val="Noto Sans"/>
        <family val="2"/>
      </rPr>
      <t xml:space="preserve">万。</t>
    </r>
  </si>
  <si>
    <t xml:space="preserve">165-1</t>
  </si>
  <si>
    <t xml:space="preserve">大树村盛统农产品产地仓储保鲜冷链设施建设项目</t>
  </si>
  <si>
    <t xml:space="preserve">165-2</t>
  </si>
  <si>
    <t xml:space="preserve">射淌农产品产地仓储保鲜冷链设施建设项目</t>
  </si>
  <si>
    <t xml:space="preserve">165-3</t>
  </si>
  <si>
    <t xml:space="preserve">观斗村航夔农产品产地仓储保鲜冷链设施建设项目</t>
  </si>
  <si>
    <t xml:space="preserve">165-4</t>
  </si>
  <si>
    <t xml:space="preserve">石笋村大地坪农产品产地仓储保鲜冷链设施建设项目</t>
  </si>
  <si>
    <t xml:space="preserve">165-5</t>
  </si>
  <si>
    <t xml:space="preserve">龙潭村缅北农产品产地仓储保鲜冷链设施建设项目</t>
  </si>
  <si>
    <t xml:space="preserve">165-6</t>
  </si>
  <si>
    <t xml:space="preserve">红马村兴明农产品产地仓储保鲜冷链设施建设项目</t>
  </si>
  <si>
    <t xml:space="preserve">165-7</t>
  </si>
  <si>
    <t xml:space="preserve">红椿村惠根农产品产地仓储保鲜冷链设施建设项目</t>
  </si>
  <si>
    <t xml:space="preserve">165-8</t>
  </si>
  <si>
    <t xml:space="preserve">长凼村长夔农产品产地仓储保鲜冷链设施建设项目</t>
  </si>
  <si>
    <t xml:space="preserve">165-9</t>
  </si>
  <si>
    <t xml:space="preserve">大田村景源农产品产地仓储保鲜冷链设施建设项目</t>
  </si>
  <si>
    <t xml:space="preserve">165-10</t>
  </si>
  <si>
    <t xml:space="preserve">康乐镇铁佛村夔舜农产品产地仓储保鲜冷链设施建设项目</t>
  </si>
  <si>
    <t xml:space="preserve">165-11</t>
  </si>
  <si>
    <t xml:space="preserve">铁佛村夔舜农产品产地仓储保鲜冷链设施建设项目</t>
  </si>
  <si>
    <t xml:space="preserve">165-12</t>
  </si>
  <si>
    <t xml:space="preserve">下广村丁汇农产品产地仓储保鲜冷链设施建设项目</t>
  </si>
  <si>
    <t xml:space="preserve">165-13</t>
  </si>
  <si>
    <t xml:space="preserve">龙潭村祥脆李农产品产地仓储保鲜冷链设施建设项目</t>
  </si>
  <si>
    <t xml:space="preserve">165-14</t>
  </si>
  <si>
    <t xml:space="preserve">李坪村伦夔农产品产地仓储保鲜冷链设施建设项目</t>
  </si>
  <si>
    <r>
      <rPr>
        <sz val="10"/>
        <rFont val="宋体"/>
        <family val="0"/>
        <charset val="134"/>
      </rPr>
      <t xml:space="preserve">2021</t>
    </r>
    <r>
      <rPr>
        <sz val="10"/>
        <rFont val="Noto Sans"/>
        <family val="2"/>
      </rPr>
      <t xml:space="preserve">年人居环境改善项目资金</t>
    </r>
  </si>
  <si>
    <t xml:space="preserve">奉节财农〔2021〕234号</t>
  </si>
  <si>
    <t xml:space="preserve">兴隆冯坪</t>
  </si>
  <si>
    <t xml:space="preserve">166-1</t>
  </si>
  <si>
    <t xml:space="preserve">166-2</t>
  </si>
  <si>
    <t xml:space="preserve">青莲镇场镇电力杆线搬迁项目资金</t>
  </si>
  <si>
    <t xml:space="preserve">奉节财农〔2021〕235号</t>
  </si>
  <si>
    <t xml:space="preserve">夔州街道安置小区电梯运行维护资金</t>
  </si>
  <si>
    <t xml:space="preserve">奉节财农〔2021〕236号</t>
  </si>
  <si>
    <r>
      <rPr>
        <sz val="10"/>
        <rFont val="Noto Sans"/>
        <family val="2"/>
      </rPr>
      <t xml:space="preserve">安坪镇</t>
    </r>
    <r>
      <rPr>
        <sz val="10"/>
        <rFont val="宋体"/>
        <family val="0"/>
        <charset val="134"/>
      </rPr>
      <t xml:space="preserve">2020</t>
    </r>
    <r>
      <rPr>
        <sz val="10"/>
        <rFont val="Noto Sans"/>
        <family val="2"/>
      </rPr>
      <t xml:space="preserve">年蔬菜产业示范基地建设项目资金</t>
    </r>
  </si>
  <si>
    <t xml:space="preserve">奉节财农〔2021〕241号</t>
  </si>
  <si>
    <r>
      <rPr>
        <sz val="10"/>
        <rFont val="Noto Sans"/>
        <family val="2"/>
      </rPr>
      <t xml:space="preserve">将﹝</t>
    </r>
    <r>
      <rPr>
        <sz val="10"/>
        <rFont val="宋体"/>
        <family val="0"/>
        <charset val="134"/>
      </rPr>
      <t xml:space="preserve">2020﹞55</t>
    </r>
    <r>
      <rPr>
        <sz val="10"/>
        <rFont val="Noto Sans"/>
        <family val="2"/>
      </rPr>
      <t xml:space="preserve">号结余资金</t>
    </r>
    <r>
      <rPr>
        <sz val="10"/>
        <rFont val="宋体"/>
        <family val="0"/>
        <charset val="134"/>
      </rPr>
      <t xml:space="preserve">26.73</t>
    </r>
    <r>
      <rPr>
        <sz val="10"/>
        <rFont val="Noto Sans"/>
        <family val="2"/>
      </rPr>
      <t xml:space="preserve">万元调整用于三马村蔬菜基地建设项目</t>
    </r>
  </si>
  <si>
    <r>
      <rPr>
        <sz val="10"/>
        <rFont val="宋体"/>
        <family val="0"/>
        <charset val="134"/>
      </rPr>
      <t xml:space="preserve">2019</t>
    </r>
    <r>
      <rPr>
        <sz val="10"/>
        <rFont val="Noto Sans"/>
        <family val="2"/>
      </rPr>
      <t xml:space="preserve">年度畜禽粪污资源化利用项目（第二批）资金</t>
    </r>
  </si>
  <si>
    <t xml:space="preserve">奉节财农〔2021〕242号</t>
  </si>
  <si>
    <r>
      <rPr>
        <sz val="10"/>
        <rFont val="宋体"/>
        <family val="0"/>
        <charset val="134"/>
      </rPr>
      <t xml:space="preserve">2020</t>
    </r>
    <r>
      <rPr>
        <sz val="10"/>
        <rFont val="Noto Sans"/>
        <family val="2"/>
      </rPr>
      <t xml:space="preserve">年部分森林植被恢复费清算（第一批）资金</t>
    </r>
  </si>
  <si>
    <r>
      <rPr>
        <u val="single"/>
        <sz val="10"/>
        <color rgb="FF800080"/>
        <rFont val="宋体"/>
        <family val="0"/>
        <charset val="134"/>
      </rPr>
      <t xml:space="preserve">243</t>
    </r>
    <r>
      <rPr>
        <u val="single"/>
        <sz val="10"/>
        <color rgb="FF800080"/>
        <rFont val="Noto Sans"/>
        <family val="2"/>
      </rPr>
      <t xml:space="preserve">、</t>
    </r>
    <r>
      <rPr>
        <u val="single"/>
        <sz val="10"/>
        <color rgb="FF800080"/>
        <rFont val="宋体"/>
        <family val="0"/>
        <charset val="134"/>
      </rPr>
      <t xml:space="preserve">273</t>
    </r>
    <r>
      <rPr>
        <u val="single"/>
        <sz val="10"/>
        <color rgb="FF800080"/>
        <rFont val="Noto Sans"/>
        <family val="2"/>
      </rPr>
      <t xml:space="preserve">号</t>
    </r>
  </si>
  <si>
    <t xml:space="preserve">171-1</t>
  </si>
  <si>
    <t xml:space="preserve">奉节财农〔2021〕243号</t>
  </si>
  <si>
    <t xml:space="preserve">171-2</t>
  </si>
  <si>
    <t xml:space="preserve">奉节财农〔2021〕273号</t>
  </si>
  <si>
    <t xml:space="preserve">重庆市林地保护利用规划编制工作经费</t>
  </si>
  <si>
    <t xml:space="preserve">奉节财农〔2021〕244号</t>
  </si>
  <si>
    <r>
      <rPr>
        <sz val="10"/>
        <rFont val="宋体"/>
        <family val="0"/>
        <charset val="134"/>
      </rPr>
      <t xml:space="preserve">2021</t>
    </r>
    <r>
      <rPr>
        <sz val="10"/>
        <rFont val="Noto Sans"/>
        <family val="2"/>
      </rPr>
      <t xml:space="preserve">年蜜蜂产业链建设项目资金</t>
    </r>
  </si>
  <si>
    <t xml:space="preserve">173-1</t>
  </si>
  <si>
    <t xml:space="preserve">奉节县中华蜜蜂良种场建设</t>
  </si>
  <si>
    <t xml:space="preserve">173-2</t>
  </si>
  <si>
    <t xml:space="preserve">重庆百香蜂产品有限公司</t>
  </si>
  <si>
    <t xml:space="preserve">奉节县蜂产品加工基地建设项目</t>
  </si>
  <si>
    <t xml:space="preserve">173-3</t>
  </si>
  <si>
    <t xml:space="preserve">县畜牧业发展中心</t>
  </si>
  <si>
    <r>
      <rPr>
        <sz val="10"/>
        <rFont val="宋体"/>
        <family val="0"/>
        <charset val="134"/>
      </rPr>
      <t xml:space="preserve">2021</t>
    </r>
    <r>
      <rPr>
        <sz val="10"/>
        <rFont val="Noto Sans"/>
        <family val="2"/>
      </rPr>
      <t xml:space="preserve">奉节县蜂品牌培育推广项目</t>
    </r>
  </si>
  <si>
    <t xml:space="preserve">“三社”融合发展信贷风险补偿金</t>
  </si>
  <si>
    <t xml:space="preserve">奉节财农〔2021〕246号</t>
  </si>
  <si>
    <r>
      <rPr>
        <sz val="10"/>
        <rFont val="宋体"/>
        <family val="0"/>
        <charset val="134"/>
      </rPr>
      <t xml:space="preserve">2021</t>
    </r>
    <r>
      <rPr>
        <sz val="10"/>
        <rFont val="Noto Sans"/>
        <family val="2"/>
      </rPr>
      <t xml:space="preserve">年奉节县柑橘品种区试项目资金</t>
    </r>
  </si>
  <si>
    <t xml:space="preserve">奉节财农〔2021〕249号</t>
  </si>
  <si>
    <r>
      <rPr>
        <sz val="10"/>
        <rFont val="Noto Sans"/>
        <family val="2"/>
      </rPr>
      <t xml:space="preserve">龙桥土家族乡</t>
    </r>
    <r>
      <rPr>
        <sz val="10"/>
        <rFont val="宋体"/>
        <family val="0"/>
        <charset val="134"/>
      </rPr>
      <t xml:space="preserve">2018</t>
    </r>
    <r>
      <rPr>
        <sz val="10"/>
        <rFont val="Noto Sans"/>
        <family val="2"/>
      </rPr>
      <t xml:space="preserve">年模范乡建设项目</t>
    </r>
  </si>
  <si>
    <t xml:space="preserve">奉节财农〔2021〕250号</t>
  </si>
  <si>
    <t xml:space="preserve">鹤峰乡莲花庙坪安置点资金</t>
  </si>
  <si>
    <t xml:space="preserve">奉节财农〔2021〕252号</t>
  </si>
  <si>
    <t xml:space="preserve">长江北岸黄葛树林带项目资金</t>
  </si>
  <si>
    <t xml:space="preserve">奉节财农〔2021〕254号</t>
  </si>
  <si>
    <r>
      <rPr>
        <sz val="10"/>
        <rFont val="宋体"/>
        <family val="0"/>
        <charset val="134"/>
      </rPr>
      <t xml:space="preserve">2020</t>
    </r>
    <r>
      <rPr>
        <sz val="10"/>
        <rFont val="Noto Sans"/>
        <family val="2"/>
      </rPr>
      <t xml:space="preserve">年度油橄榄鲜果收购补贴</t>
    </r>
  </si>
  <si>
    <t xml:space="preserve">奉节财农〔2021〕255号</t>
  </si>
  <si>
    <r>
      <rPr>
        <sz val="10"/>
        <rFont val="宋体"/>
        <family val="0"/>
        <charset val="134"/>
      </rPr>
      <t xml:space="preserve">2021</t>
    </r>
    <r>
      <rPr>
        <sz val="10"/>
        <rFont val="Noto Sans"/>
        <family val="2"/>
      </rPr>
      <t xml:space="preserve">年森林督查暨森林资源管理“一张图”年度更新工作经费</t>
    </r>
  </si>
  <si>
    <t xml:space="preserve">奉节财农〔2021〕256号</t>
  </si>
  <si>
    <r>
      <rPr>
        <sz val="10"/>
        <rFont val="宋体"/>
        <family val="0"/>
        <charset val="134"/>
      </rPr>
      <t xml:space="preserve">2021</t>
    </r>
    <r>
      <rPr>
        <sz val="10"/>
        <rFont val="Noto Sans"/>
        <family val="2"/>
      </rPr>
      <t xml:space="preserve">年度城市社区干部参加社会保险补贴</t>
    </r>
  </si>
  <si>
    <t xml:space="preserve">奉节财农〔2021〕259号</t>
  </si>
  <si>
    <t xml:space="preserve">有关乡镇</t>
  </si>
  <si>
    <t xml:space="preserve">181-1</t>
  </si>
  <si>
    <t xml:space="preserve">181-2</t>
  </si>
  <si>
    <t xml:space="preserve">181-3</t>
  </si>
  <si>
    <t xml:space="preserve">181-4</t>
  </si>
  <si>
    <t xml:space="preserve">181-5</t>
  </si>
  <si>
    <t xml:space="preserve">181-6</t>
  </si>
  <si>
    <t xml:space="preserve">181-7</t>
  </si>
  <si>
    <t xml:space="preserve">181-8</t>
  </si>
  <si>
    <t xml:space="preserve">181-9</t>
  </si>
  <si>
    <t xml:space="preserve">181-10</t>
  </si>
  <si>
    <t xml:space="preserve">181-11</t>
  </si>
  <si>
    <t xml:space="preserve">181-12</t>
  </si>
  <si>
    <r>
      <rPr>
        <sz val="10"/>
        <rFont val="宋体"/>
        <family val="0"/>
        <charset val="134"/>
      </rPr>
      <t xml:space="preserve">2021</t>
    </r>
    <r>
      <rPr>
        <sz val="10"/>
        <rFont val="Noto Sans"/>
        <family val="2"/>
      </rPr>
      <t xml:space="preserve">年耕地地力保护和种粮大户补贴工作经费</t>
    </r>
  </si>
  <si>
    <t xml:space="preserve">奉节财农〔2021〕264号</t>
  </si>
  <si>
    <t xml:space="preserve">县农委财政</t>
  </si>
  <si>
    <t xml:space="preserve">182-1</t>
  </si>
  <si>
    <t xml:space="preserve">182-2</t>
  </si>
  <si>
    <t xml:space="preserve">国家现代农业产业园验收信息系统开发费</t>
  </si>
  <si>
    <t xml:space="preserve">奉节财农〔2021〕265号</t>
  </si>
  <si>
    <r>
      <rPr>
        <sz val="10"/>
        <rFont val="宋体"/>
        <family val="0"/>
        <charset val="134"/>
      </rPr>
      <t xml:space="preserve">2021</t>
    </r>
    <r>
      <rPr>
        <sz val="10"/>
        <rFont val="Noto Sans"/>
        <family val="2"/>
      </rPr>
      <t xml:space="preserve">年度消费（电商）帮扶项目资金</t>
    </r>
  </si>
  <si>
    <t xml:space="preserve">奉节财农〔2021〕266号</t>
  </si>
  <si>
    <r>
      <rPr>
        <sz val="10"/>
        <rFont val="Noto Sans"/>
        <family val="2"/>
      </rPr>
      <t xml:space="preserve">取消〔</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下达给龙桥乡的龙桥村网红户外直播基地建设项目、采笋季旅游消费扶贫活动项目资金</t>
    </r>
    <r>
      <rPr>
        <sz val="10"/>
        <rFont val="宋体"/>
        <family val="0"/>
        <charset val="134"/>
      </rPr>
      <t xml:space="preserve">100</t>
    </r>
    <r>
      <rPr>
        <sz val="10"/>
        <rFont val="Noto Sans"/>
        <family val="2"/>
      </rPr>
      <t xml:space="preserve">万元，取消的项目资金重新安排用于</t>
    </r>
    <r>
      <rPr>
        <sz val="10"/>
        <rFont val="宋体"/>
        <family val="0"/>
        <charset val="134"/>
      </rPr>
      <t xml:space="preserve">2021</t>
    </r>
    <r>
      <rPr>
        <sz val="10"/>
        <rFont val="Noto Sans"/>
        <family val="2"/>
      </rPr>
      <t xml:space="preserve">年度消费（电商）帮扶项目 原</t>
    </r>
    <r>
      <rPr>
        <sz val="10"/>
        <rFont val="宋体"/>
        <family val="0"/>
        <charset val="134"/>
      </rPr>
      <t xml:space="preserve">158</t>
    </r>
    <r>
      <rPr>
        <sz val="10"/>
        <rFont val="Noto Sans"/>
        <family val="2"/>
      </rPr>
      <t xml:space="preserve">号不是这个内容
</t>
    </r>
  </si>
  <si>
    <t xml:space="preserve">184-1</t>
  </si>
  <si>
    <t xml:space="preserve">奉节县果蔬商品化处理移动预冷设施项目</t>
  </si>
  <si>
    <t xml:space="preserve">184-2</t>
  </si>
  <si>
    <t xml:space="preserve">一二三产业融合发展线下示范区建设</t>
  </si>
  <si>
    <t xml:space="preserve">184-3</t>
  </si>
  <si>
    <t xml:space="preserve">县粮食公司</t>
  </si>
  <si>
    <t xml:space="preserve">“三峡之巅”橄榄油品牌运营推广及物流补贴</t>
  </si>
  <si>
    <t xml:space="preserve">“十四五”林业发展规划资金</t>
  </si>
  <si>
    <t xml:space="preserve">奉节财农〔2021〕267号</t>
  </si>
  <si>
    <t xml:space="preserve">三蹬坡水库工程市级定额补助</t>
  </si>
  <si>
    <t xml:space="preserve">奉节财农〔2021〕268号</t>
  </si>
  <si>
    <r>
      <rPr>
        <sz val="10"/>
        <rFont val="宋体"/>
        <family val="0"/>
        <charset val="134"/>
      </rPr>
      <t xml:space="preserve">2021</t>
    </r>
    <r>
      <rPr>
        <sz val="10"/>
        <rFont val="Noto Sans"/>
        <family val="2"/>
      </rPr>
      <t xml:space="preserve">年度废弃农膜回收利用资金</t>
    </r>
  </si>
  <si>
    <t xml:space="preserve">奉节财农〔2021〕269号</t>
  </si>
  <si>
    <r>
      <rPr>
        <sz val="10"/>
        <rFont val="宋体"/>
        <family val="0"/>
        <charset val="134"/>
      </rPr>
      <t xml:space="preserve">2021</t>
    </r>
    <r>
      <rPr>
        <sz val="10"/>
        <rFont val="Noto Sans"/>
        <family val="2"/>
      </rPr>
      <t xml:space="preserve">年部分中央林业生态保护恢复资金</t>
    </r>
  </si>
  <si>
    <t xml:space="preserve">奉节财农〔2021〕274号</t>
  </si>
  <si>
    <r>
      <rPr>
        <sz val="10"/>
        <rFont val="宋体"/>
        <family val="0"/>
        <charset val="134"/>
      </rPr>
      <t xml:space="preserve">2021</t>
    </r>
    <r>
      <rPr>
        <sz val="10"/>
        <rFont val="Noto Sans"/>
        <family val="2"/>
      </rPr>
      <t xml:space="preserve">年度森林资源集中管护资金</t>
    </r>
  </si>
  <si>
    <t xml:space="preserve">奉节财农〔2021〕275号</t>
  </si>
  <si>
    <r>
      <rPr>
        <sz val="10"/>
        <rFont val="宋体"/>
        <family val="0"/>
        <charset val="134"/>
      </rPr>
      <t xml:space="preserve">2021</t>
    </r>
    <r>
      <rPr>
        <sz val="10"/>
        <rFont val="Noto Sans"/>
        <family val="2"/>
      </rPr>
      <t xml:space="preserve">年中央财政造林补助更新改造资金</t>
    </r>
  </si>
  <si>
    <t xml:space="preserve">奉节财农〔2021〕276号</t>
  </si>
  <si>
    <r>
      <rPr>
        <sz val="10"/>
        <rFont val="宋体"/>
        <family val="0"/>
        <charset val="134"/>
      </rPr>
      <t xml:space="preserve">2020-2021</t>
    </r>
    <r>
      <rPr>
        <sz val="10"/>
        <rFont val="Noto Sans"/>
        <family val="2"/>
      </rPr>
      <t xml:space="preserve">年大中型水库移民后期扶持基金（小型水库）项目</t>
    </r>
  </si>
  <si>
    <t xml:space="preserve">奉节财农〔2021〕277号</t>
  </si>
  <si>
    <t xml:space="preserve">200-1</t>
  </si>
  <si>
    <t xml:space="preserve">兴隆镇应急供水保障工程</t>
  </si>
  <si>
    <t xml:space="preserve">200-2</t>
  </si>
  <si>
    <t xml:space="preserve">长冲水库进水堰整治工程</t>
  </si>
  <si>
    <t xml:space="preserve">标准化林业站建设补助项目资金</t>
  </si>
  <si>
    <t xml:space="preserve">奉节财农〔2021〕278号</t>
  </si>
  <si>
    <t xml:space="preserve">201-1</t>
  </si>
  <si>
    <t xml:space="preserve">201-2</t>
  </si>
  <si>
    <r>
      <rPr>
        <sz val="10"/>
        <rFont val="宋体"/>
        <family val="0"/>
        <charset val="134"/>
      </rPr>
      <t xml:space="preserve">2021</t>
    </r>
    <r>
      <rPr>
        <sz val="10"/>
        <rFont val="Noto Sans"/>
        <family val="2"/>
      </rPr>
      <t xml:space="preserve">年森林生态效益补偿和天然商品乔木林停伐补助资金</t>
    </r>
  </si>
  <si>
    <t xml:space="preserve">奉节财农〔2021〕282号</t>
  </si>
  <si>
    <r>
      <rPr>
        <sz val="10"/>
        <rFont val="宋体"/>
        <family val="0"/>
        <charset val="134"/>
      </rPr>
      <t xml:space="preserve">2019</t>
    </r>
    <r>
      <rPr>
        <sz val="10"/>
        <rFont val="Noto Sans"/>
        <family val="2"/>
      </rPr>
      <t xml:space="preserve">年度“重庆市绿色示范村”奖补资金</t>
    </r>
  </si>
  <si>
    <t xml:space="preserve">奉节财农〔2021〕283号</t>
  </si>
  <si>
    <t xml:space="preserve">农产品质量安全快速检测专项工作经费</t>
  </si>
  <si>
    <t xml:space="preserve">奉节财农〔2021〕284号</t>
  </si>
  <si>
    <t xml:space="preserve">县农业局</t>
  </si>
  <si>
    <t xml:space="preserve">重庆市长江生物多样性保护工程建设项目资金</t>
  </si>
  <si>
    <t xml:space="preserve">奉节财农〔2021〕287号</t>
  </si>
  <si>
    <t xml:space="preserve">水土保持方案评审经费</t>
  </si>
  <si>
    <t xml:space="preserve">奉节财农〔2021〕288号</t>
  </si>
  <si>
    <t xml:space="preserve">购执法公务车资金</t>
  </si>
  <si>
    <t xml:space="preserve">奉节财农〔2021〕289号</t>
  </si>
  <si>
    <t xml:space="preserve">白帝镇扩建便民服务大厅和新建会议室项目资金</t>
  </si>
  <si>
    <t xml:space="preserve">奉节财农〔2021〕290号</t>
  </si>
  <si>
    <r>
      <rPr>
        <sz val="10"/>
        <rFont val="Noto Sans"/>
        <family val="2"/>
      </rPr>
      <t xml:space="preserve">五马镇天升村</t>
    </r>
    <r>
      <rPr>
        <sz val="10"/>
        <rFont val="宋体"/>
        <family val="0"/>
        <charset val="134"/>
      </rPr>
      <t xml:space="preserve">2008-2021</t>
    </r>
    <r>
      <rPr>
        <sz val="10"/>
        <rFont val="Noto Sans"/>
        <family val="2"/>
      </rPr>
      <t xml:space="preserve">年前一轮退耕还林财政补助资金</t>
    </r>
  </si>
  <si>
    <t xml:space="preserve">奉节财农〔2021〕291号</t>
  </si>
  <si>
    <r>
      <rPr>
        <sz val="10"/>
        <rFont val="宋体"/>
        <family val="0"/>
        <charset val="134"/>
      </rPr>
      <t xml:space="preserve">2021</t>
    </r>
    <r>
      <rPr>
        <sz val="10"/>
        <rFont val="Noto Sans"/>
        <family val="2"/>
      </rPr>
      <t xml:space="preserve">年第三批市级以上财政衔接资金项目资金</t>
    </r>
  </si>
  <si>
    <t xml:space="preserve">奉节财农〔2021〕297号</t>
  </si>
  <si>
    <t xml:space="preserve">210-1</t>
  </si>
  <si>
    <t xml:space="preserve">冯坪乡明堂村水源补充工程</t>
  </si>
  <si>
    <t xml:space="preserve">210-2</t>
  </si>
  <si>
    <t xml:space="preserve">夔门街道黑岩村提水工程</t>
  </si>
  <si>
    <t xml:space="preserve">210-3</t>
  </si>
  <si>
    <t xml:space="preserve">青莲镇新庙村水质提升工程</t>
  </si>
  <si>
    <t xml:space="preserve">210-4</t>
  </si>
  <si>
    <t xml:space="preserve">龙桥乡阳坝村饮水巩固提升工程</t>
  </si>
  <si>
    <t xml:space="preserve">210-5</t>
  </si>
  <si>
    <t xml:space="preserve">永乐镇长凼村水源补充工程</t>
  </si>
  <si>
    <t xml:space="preserve">210-6</t>
  </si>
  <si>
    <t xml:space="preserve">平安乡长坪村抗旱池工程</t>
  </si>
  <si>
    <t xml:space="preserve">210-7</t>
  </si>
  <si>
    <t xml:space="preserve">兴隆镇集镇水厂巩固提升工程（高位水池整治）</t>
  </si>
  <si>
    <t xml:space="preserve">重新拨付预算审计收回康坪乡农村移民安置区精准帮扶项目资金</t>
  </si>
  <si>
    <t xml:space="preserve">奉节财农〔2021〕300号</t>
  </si>
  <si>
    <r>
      <rPr>
        <sz val="10"/>
        <rFont val="宋体"/>
        <family val="0"/>
        <charset val="134"/>
      </rPr>
      <t xml:space="preserve">10.22</t>
    </r>
    <r>
      <rPr>
        <sz val="10"/>
        <rFont val="Noto Sans"/>
        <family val="2"/>
      </rPr>
      <t xml:space="preserve">人员死亡事故资金</t>
    </r>
  </si>
  <si>
    <t xml:space="preserve">奉节财农〔2021〕301号</t>
  </si>
  <si>
    <t xml:space="preserve">草堂镇动物疫情应急处置工作经费</t>
  </si>
  <si>
    <t xml:space="preserve">奉节财农〔2021〕302号</t>
  </si>
  <si>
    <r>
      <rPr>
        <sz val="10"/>
        <rFont val="宋体"/>
        <family val="0"/>
        <charset val="134"/>
      </rPr>
      <t xml:space="preserve">2021</t>
    </r>
    <r>
      <rPr>
        <sz val="10"/>
        <rFont val="Noto Sans"/>
        <family val="2"/>
      </rPr>
      <t xml:space="preserve">年财政衔接资金公益性岗位项目资金</t>
    </r>
  </si>
  <si>
    <t xml:space="preserve">奉节财农〔2021〕304号</t>
  </si>
  <si>
    <t xml:space="preserve">214-1</t>
  </si>
  <si>
    <t xml:space="preserve">214-2</t>
  </si>
  <si>
    <t xml:space="preserve">214-3</t>
  </si>
  <si>
    <t xml:space="preserve">214-4</t>
  </si>
  <si>
    <t xml:space="preserve">214-5</t>
  </si>
  <si>
    <t xml:space="preserve">214-6</t>
  </si>
  <si>
    <t xml:space="preserve">214-7</t>
  </si>
  <si>
    <t xml:space="preserve">214-8</t>
  </si>
  <si>
    <t xml:space="preserve">214-9</t>
  </si>
  <si>
    <t xml:space="preserve">214-10</t>
  </si>
  <si>
    <t xml:space="preserve">214-11</t>
  </si>
  <si>
    <t xml:space="preserve">214-12</t>
  </si>
  <si>
    <t xml:space="preserve">214-13</t>
  </si>
  <si>
    <t xml:space="preserve">214-14</t>
  </si>
  <si>
    <t xml:space="preserve">214-15</t>
  </si>
  <si>
    <t xml:space="preserve">214-16</t>
  </si>
  <si>
    <t xml:space="preserve">214-17</t>
  </si>
  <si>
    <t xml:space="preserve">214-18</t>
  </si>
  <si>
    <t xml:space="preserve">214-19</t>
  </si>
  <si>
    <t xml:space="preserve">214-20</t>
  </si>
  <si>
    <t xml:space="preserve">214-21</t>
  </si>
  <si>
    <t xml:space="preserve">214-22</t>
  </si>
  <si>
    <t xml:space="preserve">214-23</t>
  </si>
  <si>
    <t xml:space="preserve">214-24</t>
  </si>
  <si>
    <t xml:space="preserve">214-25</t>
  </si>
  <si>
    <t xml:space="preserve">214-26</t>
  </si>
  <si>
    <t xml:space="preserve">214-27</t>
  </si>
  <si>
    <t xml:space="preserve">214-28</t>
  </si>
  <si>
    <t xml:space="preserve">214-29</t>
  </si>
  <si>
    <t xml:space="preserve">214-30</t>
  </si>
  <si>
    <t xml:space="preserve">214-31</t>
  </si>
  <si>
    <t xml:space="preserve">流浪犬收容所建设资金</t>
  </si>
  <si>
    <t xml:space="preserve">奉节财农〔2021〕305号</t>
  </si>
  <si>
    <t xml:space="preserve">《长江河道奉节河段规划可采区砂石资源开采可行性论证报告》编制费</t>
  </si>
  <si>
    <t xml:space="preserve">奉节财农〔2021〕308号</t>
  </si>
  <si>
    <t xml:space="preserve">安坪镇扶贫车间配套设施建设项目资金</t>
  </si>
  <si>
    <t xml:space="preserve">奉节财农〔2021〕311号</t>
  </si>
  <si>
    <t xml:space="preserve">信息进村入户项目资金</t>
  </si>
  <si>
    <t xml:space="preserve">奉节财农〔2021〕313号</t>
  </si>
  <si>
    <t xml:space="preserve">中国移动通信集团重庆有限公司奉节分公司
</t>
  </si>
  <si>
    <r>
      <rPr>
        <sz val="10"/>
        <rFont val="宋体"/>
        <family val="0"/>
        <charset val="134"/>
      </rPr>
      <t xml:space="preserve">2021</t>
    </r>
    <r>
      <rPr>
        <sz val="10"/>
        <rFont val="Noto Sans"/>
        <family val="2"/>
      </rPr>
      <t xml:space="preserve">年农村供水维修养护项目资金</t>
    </r>
  </si>
  <si>
    <t xml:space="preserve">奉节财农〔2021〕319号</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7</t>
    </r>
    <r>
      <rPr>
        <sz val="10"/>
        <rFont val="Noto Sans"/>
        <family val="2"/>
      </rPr>
      <t xml:space="preserve">号下达的中央农村环境整治资金</t>
    </r>
    <r>
      <rPr>
        <sz val="10"/>
        <rFont val="宋体"/>
        <family val="0"/>
        <charset val="134"/>
      </rPr>
      <t xml:space="preserve">647</t>
    </r>
    <r>
      <rPr>
        <sz val="10"/>
        <rFont val="Noto Sans"/>
        <family val="2"/>
      </rPr>
      <t xml:space="preserve">万元，调整下达至奉节县</t>
    </r>
    <r>
      <rPr>
        <sz val="10"/>
        <rFont val="宋体"/>
        <family val="0"/>
        <charset val="134"/>
      </rPr>
      <t xml:space="preserve">2021</t>
    </r>
    <r>
      <rPr>
        <sz val="10"/>
        <rFont val="Noto Sans"/>
        <family val="2"/>
      </rPr>
      <t xml:space="preserve">年农村供水维修养护项目
</t>
    </r>
  </si>
  <si>
    <t xml:space="preserve">219-1</t>
  </si>
  <si>
    <t xml:space="preserve">安坪水厂至龙潭河段管网修复工程</t>
  </si>
  <si>
    <t xml:space="preserve">219-2</t>
  </si>
  <si>
    <t xml:space="preserve">甲高水厂至枫箱树段管网修复工程</t>
  </si>
  <si>
    <t xml:space="preserve">219-3</t>
  </si>
  <si>
    <t xml:space="preserve">青莲水厂管网整修工程</t>
  </si>
  <si>
    <t xml:space="preserve">219-4</t>
  </si>
  <si>
    <t xml:space="preserve">安坪水厂至藕塘水厂段管网修复工程</t>
  </si>
  <si>
    <t xml:space="preserve">219-5</t>
  </si>
  <si>
    <t xml:space="preserve">冯坪水厂配套一体化设备</t>
  </si>
  <si>
    <t xml:space="preserve">219-6</t>
  </si>
  <si>
    <t xml:space="preserve">荆竹社区输水管网改造工程</t>
  </si>
  <si>
    <t xml:space="preserve">219-7</t>
  </si>
  <si>
    <t xml:space="preserve">管网维修工程</t>
  </si>
  <si>
    <t xml:space="preserve">219-8</t>
  </si>
  <si>
    <t xml:space="preserve">管网新建工程</t>
  </si>
  <si>
    <t xml:space="preserve">219-9</t>
  </si>
  <si>
    <t xml:space="preserve">饮水设施损毁修复</t>
  </si>
  <si>
    <t xml:space="preserve">219-10</t>
  </si>
  <si>
    <t xml:space="preserve">太和乡应急供水保障工程</t>
  </si>
  <si>
    <t xml:space="preserve">219-11</t>
  </si>
  <si>
    <t xml:space="preserve">新民镇应急供水保障工程</t>
  </si>
  <si>
    <t xml:space="preserve">219-12</t>
  </si>
  <si>
    <t xml:space="preserve">汾河镇应急供水保障工程</t>
  </si>
  <si>
    <t xml:space="preserve">219-13</t>
  </si>
  <si>
    <t xml:space="preserve">平安乡应急供水保障工程</t>
  </si>
  <si>
    <t xml:space="preserve">219-14</t>
  </si>
  <si>
    <t xml:space="preserve">夔门街道应急供水保障工程</t>
  </si>
  <si>
    <t xml:space="preserve">219-15</t>
  </si>
  <si>
    <t xml:space="preserve">长安乡应急供水保障工程</t>
  </si>
  <si>
    <t xml:space="preserve">219-16</t>
  </si>
  <si>
    <t xml:space="preserve">白帝镇应急供水保障工程</t>
  </si>
  <si>
    <t xml:space="preserve">219-17</t>
  </si>
  <si>
    <t xml:space="preserve">安坪镇应急供水保障工程</t>
  </si>
  <si>
    <t xml:space="preserve">219-18</t>
  </si>
  <si>
    <t xml:space="preserve">永乐镇应急供水保障工程</t>
  </si>
  <si>
    <t xml:space="preserve">219-19</t>
  </si>
  <si>
    <t xml:space="preserve">云雾集镇管网防冻工程</t>
  </si>
  <si>
    <t xml:space="preserve">219-20</t>
  </si>
  <si>
    <t xml:space="preserve">冯坪乡应急供水保障工程</t>
  </si>
  <si>
    <t xml:space="preserve">219-21</t>
  </si>
  <si>
    <t xml:space="preserve">青莲镇应急供水保障工程</t>
  </si>
  <si>
    <t xml:space="preserve">219-22</t>
  </si>
  <si>
    <t xml:space="preserve">朱衣镇供水管网防冻工程</t>
  </si>
  <si>
    <t xml:space="preserve">219-23</t>
  </si>
  <si>
    <t xml:space="preserve">红土乡供水管网防冻工程</t>
  </si>
  <si>
    <t xml:space="preserve">219-24</t>
  </si>
  <si>
    <t xml:space="preserve">兴隆镇供水管网防冻工程</t>
  </si>
  <si>
    <t xml:space="preserve">219-25</t>
  </si>
  <si>
    <t xml:space="preserve">竹园镇应急供水保障工程</t>
  </si>
  <si>
    <t xml:space="preserve">219-26</t>
  </si>
  <si>
    <t xml:space="preserve">康坪乡应急供水保障工程</t>
  </si>
  <si>
    <t xml:space="preserve">219-27</t>
  </si>
  <si>
    <t xml:space="preserve">吐祥镇应急供水保障工程</t>
  </si>
  <si>
    <t xml:space="preserve">219-28</t>
  </si>
  <si>
    <t xml:space="preserve">石岗乡应急供水保障工程</t>
  </si>
  <si>
    <t xml:space="preserve">219-29</t>
  </si>
  <si>
    <t xml:space="preserve">康乐镇应急供水保障工程</t>
  </si>
  <si>
    <t xml:space="preserve">219-30</t>
  </si>
  <si>
    <t xml:space="preserve">龙桥乡饮水管网防冻工程</t>
  </si>
  <si>
    <t xml:space="preserve">219-31</t>
  </si>
  <si>
    <t xml:space="preserve">公平镇应急供水保障工程</t>
  </si>
  <si>
    <t xml:space="preserve">219-32</t>
  </si>
  <si>
    <t xml:space="preserve">五马镇应急供水保障工程</t>
  </si>
  <si>
    <t xml:space="preserve">219-33</t>
  </si>
  <si>
    <t xml:space="preserve">甲高镇应急供水保障工程</t>
  </si>
  <si>
    <t xml:space="preserve">219-34</t>
  </si>
  <si>
    <t xml:space="preserve">岩湾乡应急供水保障工程</t>
  </si>
  <si>
    <t xml:space="preserve">219-35</t>
  </si>
  <si>
    <t xml:space="preserve">羊市镇应急供水保障工程</t>
  </si>
  <si>
    <t xml:space="preserve">219-36</t>
  </si>
  <si>
    <t xml:space="preserve">鹤峰乡应急供水保障工程</t>
  </si>
  <si>
    <t xml:space="preserve">219-37</t>
  </si>
  <si>
    <t xml:space="preserve">草堂镇应急供水保障工程</t>
  </si>
  <si>
    <t xml:space="preserve">219-38</t>
  </si>
  <si>
    <t xml:space="preserve">大树镇应急供水保障工程</t>
  </si>
  <si>
    <t xml:space="preserve">219-39</t>
  </si>
  <si>
    <t xml:space="preserve">鱼复街道应急供水保障工程</t>
  </si>
  <si>
    <t xml:space="preserve">219-40</t>
  </si>
  <si>
    <t xml:space="preserve">永安街道应急供水保障工程</t>
  </si>
  <si>
    <t xml:space="preserve">219-41</t>
  </si>
  <si>
    <t xml:space="preserve">夔州街道应急供水保障工程</t>
  </si>
  <si>
    <t xml:space="preserve">219-42</t>
  </si>
  <si>
    <t xml:space="preserve">青龙镇应急供水保障工程</t>
  </si>
  <si>
    <t xml:space="preserve">泰盛矿业有限公司中石煤矿已缴采矿权价款</t>
  </si>
  <si>
    <t xml:space="preserve">奉节财建〔2021〕1号</t>
  </si>
  <si>
    <t xml:space="preserve">经济建设科</t>
  </si>
  <si>
    <t xml:space="preserve">县规资局</t>
  </si>
  <si>
    <r>
      <rPr>
        <sz val="10"/>
        <rFont val="Noto Sans"/>
        <family val="2"/>
      </rPr>
      <t xml:space="preserve">康坪乡光辉村</t>
    </r>
    <r>
      <rPr>
        <sz val="10"/>
        <rFont val="宋体"/>
        <family val="0"/>
        <charset val="134"/>
      </rPr>
      <t xml:space="preserve">4</t>
    </r>
    <r>
      <rPr>
        <sz val="10"/>
        <rFont val="Noto Sans"/>
        <family val="2"/>
      </rPr>
      <t xml:space="preserve">组梁子上斜坡排危降险</t>
    </r>
  </si>
  <si>
    <t xml:space="preserve">奉节财建〔2021〕2号</t>
  </si>
  <si>
    <r>
      <rPr>
        <sz val="10"/>
        <rFont val="宋体"/>
        <family val="0"/>
        <charset val="134"/>
      </rPr>
      <t xml:space="preserve">2019</t>
    </r>
    <r>
      <rPr>
        <sz val="10"/>
        <rFont val="Noto Sans"/>
        <family val="2"/>
      </rPr>
      <t xml:space="preserve">年融资担保和出口信保资助项目</t>
    </r>
  </si>
  <si>
    <t xml:space="preserve">奉节财建〔2021〕3号</t>
  </si>
  <si>
    <t xml:space="preserve">222-1</t>
  </si>
  <si>
    <t xml:space="preserve">县祥飞茧丝绸公司</t>
  </si>
  <si>
    <t xml:space="preserve">222-2</t>
  </si>
  <si>
    <t xml:space="preserve">县汀来绿色食品公司</t>
  </si>
  <si>
    <r>
      <rPr>
        <sz val="10"/>
        <rFont val="宋体"/>
        <family val="0"/>
        <charset val="134"/>
      </rPr>
      <t xml:space="preserve">2020</t>
    </r>
    <r>
      <rPr>
        <sz val="10"/>
        <rFont val="Noto Sans"/>
        <family val="2"/>
      </rPr>
      <t xml:space="preserve">年度县级成品粮储备费用补贴资金</t>
    </r>
  </si>
  <si>
    <t xml:space="preserve">奉节财建〔2021〕4号</t>
  </si>
  <si>
    <t xml:space="preserve">乡镇污水处理运营服务费</t>
  </si>
  <si>
    <t xml:space="preserve">224-1</t>
  </si>
  <si>
    <r>
      <rPr>
        <sz val="10"/>
        <rFont val="宋体"/>
        <family val="0"/>
        <charset val="134"/>
      </rPr>
      <t xml:space="preserve">2020</t>
    </r>
    <r>
      <rPr>
        <sz val="10"/>
        <rFont val="Noto Sans"/>
        <family val="2"/>
      </rPr>
      <t xml:space="preserve">年第四季度乡镇污水处理运营服务费</t>
    </r>
  </si>
  <si>
    <t xml:space="preserve">奉节财建〔2021〕5号</t>
  </si>
  <si>
    <t xml:space="preserve">环保投资公司</t>
  </si>
  <si>
    <t xml:space="preserve">224-2</t>
  </si>
  <si>
    <r>
      <rPr>
        <sz val="10"/>
        <rFont val="宋体"/>
        <family val="0"/>
        <charset val="134"/>
      </rPr>
      <t xml:space="preserve">2021</t>
    </r>
    <r>
      <rPr>
        <sz val="10"/>
        <rFont val="Noto Sans"/>
        <family val="2"/>
      </rPr>
      <t xml:space="preserve">年第一季度乡镇污水处理运行费资金预算</t>
    </r>
  </si>
  <si>
    <t xml:space="preserve">奉节财建〔2021〕78号</t>
  </si>
  <si>
    <t xml:space="preserve">224-3</t>
  </si>
  <si>
    <r>
      <rPr>
        <sz val="10"/>
        <rFont val="宋体"/>
        <family val="0"/>
        <charset val="134"/>
      </rPr>
      <t xml:space="preserve">2021</t>
    </r>
    <r>
      <rPr>
        <sz val="10"/>
        <rFont val="Noto Sans"/>
        <family val="2"/>
      </rPr>
      <t xml:space="preserve">年第二季度乡镇污水处理运行费资金预算</t>
    </r>
  </si>
  <si>
    <t xml:space="preserve">奉节财建〔2021〕117号</t>
  </si>
  <si>
    <t xml:space="preserve">224-4</t>
  </si>
  <si>
    <r>
      <rPr>
        <sz val="10"/>
        <rFont val="宋体"/>
        <family val="0"/>
        <charset val="134"/>
      </rPr>
      <t xml:space="preserve">2021</t>
    </r>
    <r>
      <rPr>
        <sz val="10"/>
        <rFont val="Noto Sans"/>
        <family val="2"/>
      </rPr>
      <t xml:space="preserve">年第三季度乡镇污水处理运行费
资金</t>
    </r>
  </si>
  <si>
    <t xml:space="preserve">奉节财建〔2021〕181号</t>
  </si>
  <si>
    <r>
      <rPr>
        <sz val="10"/>
        <rFont val="宋体"/>
        <family val="0"/>
        <charset val="134"/>
      </rPr>
      <t xml:space="preserve">2020</t>
    </r>
    <r>
      <rPr>
        <sz val="10"/>
        <rFont val="Noto Sans"/>
        <family val="2"/>
      </rPr>
      <t xml:space="preserve">年自然灾害冬春生活救助</t>
    </r>
  </si>
  <si>
    <t xml:space="preserve">奉节财建〔2021〕6号</t>
  </si>
  <si>
    <t xml:space="preserve">县应急局</t>
  </si>
  <si>
    <t xml:space="preserve">225-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225-2</t>
  </si>
  <si>
    <t xml:space="preserve"> </t>
  </si>
  <si>
    <t xml:space="preserve">225-3</t>
  </si>
  <si>
    <t xml:space="preserve">225-4</t>
  </si>
  <si>
    <t xml:space="preserve">225-5</t>
  </si>
  <si>
    <t xml:space="preserve">225-6</t>
  </si>
  <si>
    <t xml:space="preserve">225-7</t>
  </si>
  <si>
    <t xml:space="preserve">225-8</t>
  </si>
  <si>
    <t xml:space="preserve">225-9</t>
  </si>
  <si>
    <t xml:space="preserve">225-10</t>
  </si>
  <si>
    <t xml:space="preserve">225-11</t>
  </si>
  <si>
    <t xml:space="preserve">225-12</t>
  </si>
  <si>
    <t xml:space="preserve">225-13</t>
  </si>
  <si>
    <t xml:space="preserve">225-14</t>
  </si>
  <si>
    <t xml:space="preserve">225-15</t>
  </si>
  <si>
    <t xml:space="preserve">225-16</t>
  </si>
  <si>
    <t xml:space="preserve">225-17</t>
  </si>
  <si>
    <t xml:space="preserve">225-18</t>
  </si>
  <si>
    <t xml:space="preserve">225-19</t>
  </si>
  <si>
    <t xml:space="preserve">225-20</t>
  </si>
  <si>
    <t xml:space="preserve">225-21</t>
  </si>
  <si>
    <t xml:space="preserve">225-22</t>
  </si>
  <si>
    <t xml:space="preserve">225-23</t>
  </si>
  <si>
    <t xml:space="preserve">225-24</t>
  </si>
  <si>
    <t xml:space="preserve">225-25</t>
  </si>
  <si>
    <t xml:space="preserve">225-26</t>
  </si>
  <si>
    <t xml:space="preserve">225-27</t>
  </si>
  <si>
    <t xml:space="preserve">225-28</t>
  </si>
  <si>
    <t xml:space="preserve">225-29</t>
  </si>
  <si>
    <t xml:space="preserve">225-30</t>
  </si>
  <si>
    <t xml:space="preserve">225-31</t>
  </si>
  <si>
    <t xml:space="preserve">225-32</t>
  </si>
  <si>
    <t xml:space="preserve">225-33</t>
  </si>
  <si>
    <r>
      <rPr>
        <sz val="10"/>
        <rFont val="宋体"/>
        <family val="0"/>
        <charset val="134"/>
      </rPr>
      <t xml:space="preserve">2020</t>
    </r>
    <r>
      <rPr>
        <sz val="10"/>
        <rFont val="Noto Sans"/>
        <family val="2"/>
      </rPr>
      <t xml:space="preserve">年灾后重建奖补资金</t>
    </r>
  </si>
  <si>
    <t xml:space="preserve">奉节财建〔2021〕7号</t>
  </si>
  <si>
    <t xml:space="preserve">22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t>
    </r>
    <r>
      <rPr>
        <u val="single"/>
        <sz val="10"/>
        <color rgb="FF800080"/>
        <rFont val="Noto Sans"/>
        <family val="2"/>
      </rPr>
      <t xml:space="preserve">号</t>
    </r>
  </si>
  <si>
    <t xml:space="preserve">226-2</t>
  </si>
  <si>
    <t xml:space="preserve">226-3</t>
  </si>
  <si>
    <t xml:space="preserve">226-4</t>
  </si>
  <si>
    <t xml:space="preserve">226-5</t>
  </si>
  <si>
    <t xml:space="preserve">226-6</t>
  </si>
  <si>
    <t xml:space="preserve">226-7</t>
  </si>
  <si>
    <t xml:space="preserve">226-8</t>
  </si>
  <si>
    <t xml:space="preserve">226-9</t>
  </si>
  <si>
    <t xml:space="preserve">226-10</t>
  </si>
  <si>
    <t xml:space="preserve">226-11</t>
  </si>
  <si>
    <t xml:space="preserve">226-12</t>
  </si>
  <si>
    <t xml:space="preserve">226-13</t>
  </si>
  <si>
    <t xml:space="preserve">226-14</t>
  </si>
  <si>
    <t xml:space="preserve">226-15</t>
  </si>
  <si>
    <t xml:space="preserve">226-16</t>
  </si>
  <si>
    <t xml:space="preserve">226-17</t>
  </si>
  <si>
    <t xml:space="preserve">226-18</t>
  </si>
  <si>
    <t xml:space="preserve">226-19</t>
  </si>
  <si>
    <t xml:space="preserve">226-20</t>
  </si>
  <si>
    <t xml:space="preserve">226-21</t>
  </si>
  <si>
    <t xml:space="preserve">226-22</t>
  </si>
  <si>
    <t xml:space="preserve">226-23</t>
  </si>
  <si>
    <t xml:space="preserve">226-24</t>
  </si>
  <si>
    <t xml:space="preserve">226-25</t>
  </si>
  <si>
    <t xml:space="preserve">226-26</t>
  </si>
  <si>
    <t xml:space="preserve">重庆君敏眼镜有限公司搬迁及装修停产损失等财政扶持资金</t>
  </si>
  <si>
    <t xml:space="preserve">奉节财建〔2021〕8号</t>
  </si>
  <si>
    <t xml:space="preserve">君敏眼镜公司</t>
  </si>
  <si>
    <t xml:space="preserve">华电奉节发电厂安置房建设资金</t>
  </si>
  <si>
    <t xml:space="preserve">奉节财建〔2021〕9号</t>
  </si>
  <si>
    <t xml:space="preserve">政府基金预算</t>
  </si>
  <si>
    <t xml:space="preserve">土地征收中心</t>
  </si>
  <si>
    <t xml:space="preserve">西部新区环卫作业和绿化管护购买服务费</t>
  </si>
  <si>
    <t xml:space="preserve">奉节财建〔2021〕10号</t>
  </si>
  <si>
    <r>
      <rPr>
        <sz val="10"/>
        <rFont val="宋体"/>
        <family val="0"/>
        <charset val="134"/>
      </rPr>
      <t xml:space="preserve">2021</t>
    </r>
    <r>
      <rPr>
        <sz val="10"/>
        <rFont val="Noto Sans"/>
        <family val="2"/>
      </rPr>
      <t xml:space="preserve">年三峡后续规划地质灾害防治项目</t>
    </r>
  </si>
  <si>
    <t xml:space="preserve">奉节财建〔2021〕11号</t>
  </si>
  <si>
    <t xml:space="preserve">两山”实践创新基地规划经费</t>
  </si>
  <si>
    <t xml:space="preserve">奉节财建〔2021〕12号</t>
  </si>
  <si>
    <t xml:space="preserve">县生态环境局</t>
  </si>
  <si>
    <r>
      <rPr>
        <sz val="10"/>
        <rFont val="宋体"/>
        <family val="0"/>
        <charset val="134"/>
      </rPr>
      <t xml:space="preserve">2020</t>
    </r>
    <r>
      <rPr>
        <sz val="10"/>
        <rFont val="Noto Sans"/>
        <family val="2"/>
      </rPr>
      <t xml:space="preserve">年度非库区地质灾害群测群防监测经费</t>
    </r>
  </si>
  <si>
    <t xml:space="preserve">奉节财建〔2021〕13号</t>
  </si>
  <si>
    <t xml:space="preserve">232-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232-2</t>
  </si>
  <si>
    <t xml:space="preserve">232-3</t>
  </si>
  <si>
    <t xml:space="preserve">232-4</t>
  </si>
  <si>
    <t xml:space="preserve">232-5</t>
  </si>
  <si>
    <t xml:space="preserve">232-6</t>
  </si>
  <si>
    <t xml:space="preserve">232-7</t>
  </si>
  <si>
    <t xml:space="preserve">232-8</t>
  </si>
  <si>
    <t xml:space="preserve">232-9</t>
  </si>
  <si>
    <t xml:space="preserve">232-10</t>
  </si>
  <si>
    <t xml:space="preserve">232-11</t>
  </si>
  <si>
    <t xml:space="preserve">232-12</t>
  </si>
  <si>
    <t xml:space="preserve">232-13</t>
  </si>
  <si>
    <t xml:space="preserve">232-14</t>
  </si>
  <si>
    <t xml:space="preserve">232-15</t>
  </si>
  <si>
    <t xml:space="preserve">232-16</t>
  </si>
  <si>
    <t xml:space="preserve">232-17</t>
  </si>
  <si>
    <t xml:space="preserve">232-18</t>
  </si>
  <si>
    <t xml:space="preserve">232-19</t>
  </si>
  <si>
    <t xml:space="preserve">232-20</t>
  </si>
  <si>
    <t xml:space="preserve">232-21</t>
  </si>
  <si>
    <t xml:space="preserve">232-22</t>
  </si>
  <si>
    <t xml:space="preserve">232-23</t>
  </si>
  <si>
    <t xml:space="preserve">232-24</t>
  </si>
  <si>
    <t xml:space="preserve">232-25</t>
  </si>
  <si>
    <t xml:space="preserve">232-26</t>
  </si>
  <si>
    <t xml:space="preserve">232-27</t>
  </si>
  <si>
    <t xml:space="preserve">232-28</t>
  </si>
  <si>
    <t xml:space="preserve">232-29</t>
  </si>
  <si>
    <t xml:space="preserve">232-30</t>
  </si>
  <si>
    <t xml:space="preserve">232-31</t>
  </si>
  <si>
    <t xml:space="preserve">232-32</t>
  </si>
  <si>
    <t xml:space="preserve">232-33</t>
  </si>
  <si>
    <r>
      <rPr>
        <sz val="10"/>
        <rFont val="宋体"/>
        <family val="0"/>
        <charset val="134"/>
      </rPr>
      <t xml:space="preserve">2020</t>
    </r>
    <r>
      <rPr>
        <sz val="10"/>
        <rFont val="Noto Sans"/>
        <family val="2"/>
      </rPr>
      <t xml:space="preserve">年城市维护项目</t>
    </r>
  </si>
  <si>
    <t xml:space="preserve">奉节财建〔2021〕14号</t>
  </si>
  <si>
    <t xml:space="preserve">第二届中国奉节三峡美食节暨消费扶贫活动资金</t>
  </si>
  <si>
    <t xml:space="preserve">奉节财建〔2021〕15号</t>
  </si>
  <si>
    <t xml:space="preserve">夔州电影放映有限公司疫情补贴</t>
  </si>
  <si>
    <t xml:space="preserve">奉节财建〔2021〕16号</t>
  </si>
  <si>
    <t xml:space="preserve">县夔州电影放映公司</t>
  </si>
  <si>
    <r>
      <rPr>
        <sz val="10"/>
        <rFont val="宋体"/>
        <family val="0"/>
        <charset val="134"/>
      </rPr>
      <t xml:space="preserve">2019</t>
    </r>
    <r>
      <rPr>
        <sz val="10"/>
        <rFont val="Noto Sans"/>
        <family val="2"/>
      </rPr>
      <t xml:space="preserve">年度商贸流通统计监测资金</t>
    </r>
  </si>
  <si>
    <t xml:space="preserve">奉节财建〔2021〕17号</t>
  </si>
  <si>
    <r>
      <rPr>
        <sz val="10"/>
        <rFont val="宋体"/>
        <family val="0"/>
        <charset val="134"/>
      </rPr>
      <t xml:space="preserve">2020</t>
    </r>
    <r>
      <rPr>
        <sz val="10"/>
        <rFont val="Noto Sans"/>
        <family val="2"/>
      </rPr>
      <t xml:space="preserve">年度商贸流通统计监测资金</t>
    </r>
  </si>
  <si>
    <t xml:space="preserve">奉节财建〔2021〕18号</t>
  </si>
  <si>
    <r>
      <rPr>
        <sz val="10"/>
        <rFont val="宋体"/>
        <family val="0"/>
        <charset val="134"/>
      </rPr>
      <t xml:space="preserve">2020</t>
    </r>
    <r>
      <rPr>
        <sz val="10"/>
        <rFont val="Noto Sans"/>
        <family val="2"/>
      </rPr>
      <t xml:space="preserve">年受灾区县商贸流通恢复重建等项目</t>
    </r>
  </si>
  <si>
    <t xml:space="preserve">奉节财建〔2021〕20号</t>
  </si>
  <si>
    <t xml:space="preserve">电力通讯等要素保障资金</t>
  </si>
  <si>
    <t xml:space="preserve">奉节财建〔2021〕22号</t>
  </si>
  <si>
    <t xml:space="preserve">县经信委</t>
  </si>
  <si>
    <r>
      <rPr>
        <sz val="10"/>
        <rFont val="宋体"/>
        <family val="0"/>
        <charset val="134"/>
      </rPr>
      <t xml:space="preserve">2021</t>
    </r>
    <r>
      <rPr>
        <sz val="10"/>
        <rFont val="Noto Sans"/>
        <family val="2"/>
      </rPr>
      <t xml:space="preserve">年土地使用权出让业务费</t>
    </r>
  </si>
  <si>
    <t xml:space="preserve">奉节财建〔2021〕23号</t>
  </si>
  <si>
    <t xml:space="preserve">特色商贸小镇创建项目</t>
  </si>
  <si>
    <t xml:space="preserve">奉节财建〔2021〕24号</t>
  </si>
  <si>
    <t xml:space="preserve">物资储备和应急保供项目</t>
  </si>
  <si>
    <t xml:space="preserve">奉节财建〔2021〕25号</t>
  </si>
  <si>
    <t xml:space="preserve">中央外经贸发展资金</t>
  </si>
  <si>
    <t xml:space="preserve">奉节财建〔2021〕26号</t>
  </si>
  <si>
    <r>
      <rPr>
        <sz val="10"/>
        <rFont val="宋体"/>
        <family val="0"/>
        <charset val="134"/>
      </rPr>
      <t xml:space="preserve">2019</t>
    </r>
    <r>
      <rPr>
        <sz val="10"/>
        <rFont val="Noto Sans"/>
        <family val="2"/>
      </rPr>
      <t xml:space="preserve">年度公交车、农村客运车辆燃油补贴</t>
    </r>
  </si>
  <si>
    <t xml:space="preserve">奉节财建〔2021〕27号</t>
  </si>
  <si>
    <t xml:space="preserve">24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7</t>
    </r>
    <r>
      <rPr>
        <u val="single"/>
        <sz val="10"/>
        <color rgb="FF800080"/>
        <rFont val="Noto Sans"/>
        <family val="2"/>
      </rPr>
      <t xml:space="preserve">号</t>
    </r>
  </si>
  <si>
    <t xml:space="preserve">重庆民捷奉安运输公司白帝城分公司</t>
  </si>
  <si>
    <t xml:space="preserve">244-2</t>
  </si>
  <si>
    <t xml:space="preserve">县红土汽车客运公司</t>
  </si>
  <si>
    <t xml:space="preserve">244-3</t>
  </si>
  <si>
    <t xml:space="preserve">县众成运输责任公司</t>
  </si>
  <si>
    <t xml:space="preserve">244-4</t>
  </si>
  <si>
    <t xml:space="preserve">县奥翔汽车客运公司</t>
  </si>
  <si>
    <t xml:space="preserve">244-5</t>
  </si>
  <si>
    <t xml:space="preserve">县驰宇道路运输公司</t>
  </si>
  <si>
    <t xml:space="preserve">244-6</t>
  </si>
  <si>
    <t xml:space="preserve">县兴隆汽车客运公司</t>
  </si>
  <si>
    <t xml:space="preserve">244-7</t>
  </si>
  <si>
    <t xml:space="preserve">重庆民捷奉安运输公司</t>
  </si>
  <si>
    <t xml:space="preserve">244-8</t>
  </si>
  <si>
    <t xml:space="preserve">县公平客运责任公司</t>
  </si>
  <si>
    <t xml:space="preserve">244-9</t>
  </si>
  <si>
    <t xml:space="preserve">县汽车客运公司</t>
  </si>
  <si>
    <t xml:space="preserve">244-10</t>
  </si>
  <si>
    <t xml:space="preserve">万州汽车运输奉节分公司</t>
  </si>
  <si>
    <t xml:space="preserve">244-11</t>
  </si>
  <si>
    <t xml:space="preserve">祥和汽车客运公司</t>
  </si>
  <si>
    <r>
      <rPr>
        <sz val="10"/>
        <rFont val="Noto Sans"/>
        <family val="2"/>
      </rPr>
      <t xml:space="preserve">茶店社区</t>
    </r>
    <r>
      <rPr>
        <sz val="10"/>
        <rFont val="宋体"/>
        <family val="0"/>
        <charset val="134"/>
      </rPr>
      <t xml:space="preserve">3</t>
    </r>
    <r>
      <rPr>
        <sz val="10"/>
        <rFont val="Noto Sans"/>
        <family val="2"/>
      </rPr>
      <t xml:space="preserve">社农村公路垮塌抢险整修资金</t>
    </r>
  </si>
  <si>
    <t xml:space="preserve">奉节财建〔2021〕28号</t>
  </si>
  <si>
    <r>
      <rPr>
        <sz val="10"/>
        <rFont val="宋体"/>
        <family val="0"/>
        <charset val="134"/>
      </rPr>
      <t xml:space="preserve">2018</t>
    </r>
    <r>
      <rPr>
        <sz val="10"/>
        <rFont val="Noto Sans"/>
        <family val="2"/>
      </rPr>
      <t xml:space="preserve">年度节能与新能源公交车运营补贴</t>
    </r>
  </si>
  <si>
    <t xml:space="preserve">奉节财建〔2021〕29号</t>
  </si>
  <si>
    <t xml:space="preserve">2111103  2140499</t>
  </si>
  <si>
    <t xml:space="preserve">24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9</t>
    </r>
    <r>
      <rPr>
        <u val="single"/>
        <sz val="10"/>
        <color rgb="FF800080"/>
        <rFont val="Noto Sans"/>
        <family val="2"/>
      </rPr>
      <t xml:space="preserve">号</t>
    </r>
  </si>
  <si>
    <t xml:space="preserve">县茂源汽车客运公司</t>
  </si>
  <si>
    <t xml:space="preserve">246-2</t>
  </si>
  <si>
    <t xml:space="preserve">生态环境保护“十三五”规划终期评估技术服务经费</t>
  </si>
  <si>
    <t xml:space="preserve">奉节财建〔2021〕30号</t>
  </si>
  <si>
    <r>
      <rPr>
        <sz val="10"/>
        <rFont val="宋体"/>
        <family val="0"/>
        <charset val="134"/>
      </rPr>
      <t xml:space="preserve">2019</t>
    </r>
    <r>
      <rPr>
        <sz val="10"/>
        <rFont val="Noto Sans"/>
        <family val="2"/>
      </rPr>
      <t xml:space="preserve">年城镇老旧小区改造项目</t>
    </r>
  </si>
  <si>
    <t xml:space="preserve">奉节财建〔2021〕31号</t>
  </si>
  <si>
    <r>
      <rPr>
        <sz val="10"/>
        <rFont val="宋体"/>
        <family val="0"/>
        <charset val="134"/>
      </rPr>
      <t xml:space="preserve">2020</t>
    </r>
    <r>
      <rPr>
        <sz val="10"/>
        <rFont val="Noto Sans"/>
        <family val="2"/>
      </rPr>
      <t xml:space="preserve">年对口支援和对口帮扶工作经费</t>
    </r>
  </si>
  <si>
    <t xml:space="preserve">奉节财建〔2021〕32号</t>
  </si>
  <si>
    <t xml:space="preserve">污染防治攻坚战行动经费</t>
  </si>
  <si>
    <t xml:space="preserve">奉节财建〔2021〕33号</t>
  </si>
  <si>
    <r>
      <rPr>
        <sz val="10"/>
        <rFont val="宋体"/>
        <family val="0"/>
        <charset val="134"/>
      </rPr>
      <t xml:space="preserve">2020</t>
    </r>
    <r>
      <rPr>
        <sz val="10"/>
        <rFont val="Noto Sans"/>
        <family val="2"/>
      </rPr>
      <t xml:space="preserve">年脐橙开园节布展费</t>
    </r>
  </si>
  <si>
    <t xml:space="preserve">奉节财建〔2021〕34号</t>
  </si>
  <si>
    <t xml:space="preserve">四蹬子滑坡治理工程二期项目</t>
  </si>
  <si>
    <t xml:space="preserve">奉节财建〔2021〕35号</t>
  </si>
  <si>
    <t xml:space="preserve">寨官煤矿安徽施工队工资</t>
  </si>
  <si>
    <t xml:space="preserve">奉节财建〔2021〕36号</t>
  </si>
  <si>
    <r>
      <rPr>
        <sz val="10"/>
        <rFont val="宋体"/>
        <family val="0"/>
        <charset val="134"/>
      </rPr>
      <t xml:space="preserve">2019</t>
    </r>
    <r>
      <rPr>
        <sz val="10"/>
        <rFont val="Noto Sans"/>
        <family val="2"/>
      </rPr>
      <t xml:space="preserve">年推动农商互联完善农产品供应链项目</t>
    </r>
  </si>
  <si>
    <t xml:space="preserve">奉节财建〔2021〕37号</t>
  </si>
  <si>
    <t xml:space="preserve">25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7</t>
    </r>
    <r>
      <rPr>
        <u val="single"/>
        <sz val="10"/>
        <color rgb="FF800080"/>
        <rFont val="Noto Sans"/>
        <family val="2"/>
      </rPr>
      <t xml:space="preserve">号</t>
    </r>
  </si>
  <si>
    <t xml:space="preserve">254-2</t>
  </si>
  <si>
    <t xml:space="preserve">兴夔实业公司</t>
  </si>
  <si>
    <t xml:space="preserve">254-3</t>
  </si>
  <si>
    <t xml:space="preserve">254-4</t>
  </si>
  <si>
    <t xml:space="preserve">县心秋农业开发公司</t>
  </si>
  <si>
    <t xml:space="preserve">254-5</t>
  </si>
  <si>
    <t xml:space="preserve">县萌双农业开发公司</t>
  </si>
  <si>
    <t xml:space="preserve">254-6</t>
  </si>
  <si>
    <t xml:space="preserve">县夔汉子农业开发公司</t>
  </si>
  <si>
    <t xml:space="preserve">254-7</t>
  </si>
  <si>
    <t xml:space="preserve">奉勋农业发展公司</t>
  </si>
  <si>
    <t xml:space="preserve">254-8</t>
  </si>
  <si>
    <t xml:space="preserve">邻家客（重庆）供应链管理公司</t>
  </si>
  <si>
    <t xml:space="preserve">254-9</t>
  </si>
  <si>
    <t xml:space="preserve">居合信企业管理咨询公司</t>
  </si>
  <si>
    <t xml:space="preserve">254-10</t>
  </si>
  <si>
    <t xml:space="preserve">海基市场营销策划公司</t>
  </si>
  <si>
    <t xml:space="preserve">254-11</t>
  </si>
  <si>
    <t xml:space="preserve">林繁农业发展公司</t>
  </si>
  <si>
    <t xml:space="preserve">康乐镇驸马村卜家院子滑坡降险排危经费</t>
  </si>
  <si>
    <t xml:space="preserve">奉节财建〔2021〕38号</t>
  </si>
  <si>
    <t xml:space="preserve">安坪镇藕塘插花安置点斜边坡治理工程</t>
  </si>
  <si>
    <t xml:space="preserve">奉节财建〔2021〕39号</t>
  </si>
  <si>
    <t xml:space="preserve">教育现代化推进工程</t>
  </si>
  <si>
    <t xml:space="preserve">奉节财建〔2021〕40号</t>
  </si>
  <si>
    <t xml:space="preserve">2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0</t>
    </r>
    <r>
      <rPr>
        <u val="single"/>
        <sz val="10"/>
        <color rgb="FF800080"/>
        <rFont val="Noto Sans"/>
        <family val="2"/>
      </rPr>
      <t xml:space="preserve">号</t>
    </r>
  </si>
  <si>
    <t xml:space="preserve">梅子初中</t>
  </si>
  <si>
    <t xml:space="preserve">257-2</t>
  </si>
  <si>
    <t xml:space="preserve">明水初中</t>
  </si>
  <si>
    <t xml:space="preserve">257-3</t>
  </si>
  <si>
    <t xml:space="preserve">长鹏初中</t>
  </si>
  <si>
    <t xml:space="preserve">257-4</t>
  </si>
  <si>
    <t xml:space="preserve">特教学校</t>
  </si>
  <si>
    <t xml:space="preserve">257-5</t>
  </si>
  <si>
    <t xml:space="preserve">太和乡太和小学</t>
  </si>
  <si>
    <t xml:space="preserve">257-6</t>
  </si>
  <si>
    <t xml:space="preserve">广厦希小</t>
  </si>
  <si>
    <t xml:space="preserve">257-7</t>
  </si>
  <si>
    <t xml:space="preserve">朱衣镇黄村小学</t>
  </si>
  <si>
    <t xml:space="preserve">257-8</t>
  </si>
  <si>
    <t xml:space="preserve">公平镇青政小学</t>
  </si>
  <si>
    <t xml:space="preserve">257-9</t>
  </si>
  <si>
    <t xml:space="preserve">桃李小学</t>
  </si>
  <si>
    <t xml:space="preserve">257-10</t>
  </si>
  <si>
    <t xml:space="preserve">青莲镇金凤小学</t>
  </si>
  <si>
    <t xml:space="preserve">257-11</t>
  </si>
  <si>
    <t xml:space="preserve">红土乡红土小学</t>
  </si>
  <si>
    <t xml:space="preserve">257-12</t>
  </si>
  <si>
    <t xml:space="preserve">公平镇野茶小学</t>
  </si>
  <si>
    <t xml:space="preserve">煤矿关停经费</t>
  </si>
  <si>
    <t xml:space="preserve">奉节财建〔2021〕41号</t>
  </si>
  <si>
    <r>
      <rPr>
        <sz val="10"/>
        <rFont val="宋体"/>
        <family val="0"/>
        <charset val="134"/>
      </rPr>
      <t xml:space="preserve">2021</t>
    </r>
    <r>
      <rPr>
        <sz val="10"/>
        <rFont val="Noto Sans"/>
        <family val="2"/>
      </rPr>
      <t xml:space="preserve">年车辆购置税</t>
    </r>
  </si>
  <si>
    <t xml:space="preserve">奉节财建〔2021〕42号</t>
  </si>
  <si>
    <t xml:space="preserve">259-1</t>
  </si>
  <si>
    <r>
      <rPr>
        <sz val="10"/>
        <rFont val="Noto Sans"/>
        <family val="2"/>
      </rPr>
      <t xml:space="preserve">奉节县</t>
    </r>
    <r>
      <rPr>
        <sz val="10"/>
        <rFont val="宋体"/>
        <family val="0"/>
        <charset val="134"/>
      </rPr>
      <t xml:space="preserve">G348</t>
    </r>
    <r>
      <rPr>
        <sz val="10"/>
        <rFont val="Noto Sans"/>
        <family val="2"/>
      </rPr>
      <t xml:space="preserve">梅溪桥至康乐镇两河口段公路升级改造</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259-2</t>
  </si>
  <si>
    <r>
      <rPr>
        <sz val="10"/>
        <rFont val="Noto Sans"/>
        <family val="2"/>
      </rPr>
      <t xml:space="preserve">奉节县</t>
    </r>
    <r>
      <rPr>
        <sz val="10"/>
        <rFont val="宋体"/>
        <family val="0"/>
        <charset val="134"/>
      </rPr>
      <t xml:space="preserve">G348</t>
    </r>
    <r>
      <rPr>
        <sz val="10"/>
        <rFont val="Noto Sans"/>
        <family val="2"/>
      </rPr>
      <t xml:space="preserve">龙王淌至草堂大桥段公路升级改造</t>
    </r>
  </si>
  <si>
    <t xml:space="preserve">259-3</t>
  </si>
  <si>
    <t xml:space="preserve">奉节至巫溪高速公路寂静互通及连接线工程</t>
  </si>
  <si>
    <t xml:space="preserve">路桥公司</t>
  </si>
  <si>
    <t xml:space="preserve">259-4</t>
  </si>
  <si>
    <t xml:space="preserve">奉节互通改造工程</t>
  </si>
  <si>
    <t xml:space="preserve">259-5</t>
  </si>
  <si>
    <t xml:space="preserve">259-6</t>
  </si>
  <si>
    <r>
      <rPr>
        <sz val="10"/>
        <rFont val="宋体"/>
        <family val="0"/>
        <charset val="134"/>
      </rPr>
      <t xml:space="preserve">2021</t>
    </r>
    <r>
      <rPr>
        <sz val="10"/>
        <rFont val="Noto Sans"/>
        <family val="2"/>
      </rPr>
      <t xml:space="preserve">年土地成本评审服务费</t>
    </r>
  </si>
  <si>
    <t xml:space="preserve">奉节财建〔2021〕43号</t>
  </si>
  <si>
    <t xml:space="preserve">县展览馆协议出让缴纳税费资金</t>
  </si>
  <si>
    <t xml:space="preserve">奉节财建〔2021〕44号</t>
  </si>
  <si>
    <t xml:space="preserve">吐祥镇农贸市场整修资金</t>
  </si>
  <si>
    <t xml:space="preserve">奉节财建〔2021〕45号</t>
  </si>
  <si>
    <r>
      <rPr>
        <sz val="10"/>
        <rFont val="宋体"/>
        <family val="0"/>
        <charset val="134"/>
      </rPr>
      <t xml:space="preserve">2021</t>
    </r>
    <r>
      <rPr>
        <sz val="10"/>
        <rFont val="Noto Sans"/>
        <family val="2"/>
      </rPr>
      <t xml:space="preserve">年城市维护费</t>
    </r>
  </si>
  <si>
    <t xml:space="preserve">奉节财建〔2021〕46号</t>
  </si>
  <si>
    <t xml:space="preserve">263-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6</t>
    </r>
    <r>
      <rPr>
        <u val="single"/>
        <sz val="10"/>
        <color rgb="FF800080"/>
        <rFont val="Noto Sans"/>
        <family val="2"/>
      </rPr>
      <t xml:space="preserve">号</t>
    </r>
  </si>
  <si>
    <t xml:space="preserve">263-2</t>
  </si>
  <si>
    <t xml:space="preserve">263-3</t>
  </si>
  <si>
    <t xml:space="preserve">263-4</t>
  </si>
  <si>
    <t xml:space="preserve">263-5</t>
  </si>
  <si>
    <t xml:space="preserve">263-6</t>
  </si>
  <si>
    <t xml:space="preserve">263-7</t>
  </si>
  <si>
    <t xml:space="preserve">住建委</t>
  </si>
  <si>
    <t xml:space="preserve">263-8</t>
  </si>
  <si>
    <r>
      <rPr>
        <sz val="10"/>
        <rFont val="宋体"/>
        <family val="0"/>
        <charset val="134"/>
      </rPr>
      <t xml:space="preserve">2021</t>
    </r>
    <r>
      <rPr>
        <sz val="10"/>
        <rFont val="Noto Sans"/>
        <family val="2"/>
      </rPr>
      <t xml:space="preserve">年乡镇市政维护费</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7</t>
    </r>
    <r>
      <rPr>
        <u val="single"/>
        <sz val="10"/>
        <color rgb="FF800080"/>
        <rFont val="Noto Sans"/>
        <family val="2"/>
      </rPr>
      <t xml:space="preserve">号</t>
    </r>
  </si>
  <si>
    <t xml:space="preserve">263-9</t>
  </si>
  <si>
    <t xml:space="preserve">263-10</t>
  </si>
  <si>
    <t xml:space="preserve">263-11</t>
  </si>
  <si>
    <t xml:space="preserve">263-12</t>
  </si>
  <si>
    <t xml:space="preserve">263-13</t>
  </si>
  <si>
    <t xml:space="preserve">263-14</t>
  </si>
  <si>
    <t xml:space="preserve">263-15</t>
  </si>
  <si>
    <t xml:space="preserve">263-16</t>
  </si>
  <si>
    <t xml:space="preserve">263-17</t>
  </si>
  <si>
    <t xml:space="preserve">263-18</t>
  </si>
  <si>
    <t xml:space="preserve">263-19</t>
  </si>
  <si>
    <t xml:space="preserve">263-20</t>
  </si>
  <si>
    <t xml:space="preserve">263-21</t>
  </si>
  <si>
    <t xml:space="preserve">263-22</t>
  </si>
  <si>
    <t xml:space="preserve">263-23</t>
  </si>
  <si>
    <t xml:space="preserve">263-24</t>
  </si>
  <si>
    <t xml:space="preserve">263-25</t>
  </si>
  <si>
    <t xml:space="preserve">263-26</t>
  </si>
  <si>
    <t xml:space="preserve">263-27</t>
  </si>
  <si>
    <t xml:space="preserve">263-28</t>
  </si>
  <si>
    <t xml:space="preserve">263-29</t>
  </si>
  <si>
    <t xml:space="preserve">263-30</t>
  </si>
  <si>
    <t xml:space="preserve">263-31</t>
  </si>
  <si>
    <t xml:space="preserve">263-32</t>
  </si>
  <si>
    <t xml:space="preserve">263-33</t>
  </si>
  <si>
    <t xml:space="preserve">263-34</t>
  </si>
  <si>
    <t xml:space="preserve">263-35</t>
  </si>
  <si>
    <t xml:space="preserve">263-36</t>
  </si>
  <si>
    <t xml:space="preserve">263-37</t>
  </si>
  <si>
    <t xml:space="preserve">城市维护项目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263-38</t>
  </si>
  <si>
    <t xml:space="preserve">263-39</t>
  </si>
  <si>
    <t xml:space="preserve">263-40</t>
  </si>
  <si>
    <t xml:space="preserve">263-41</t>
  </si>
  <si>
    <t xml:space="preserve">263-42</t>
  </si>
  <si>
    <t xml:space="preserve">263-43</t>
  </si>
  <si>
    <t xml:space="preserve">263-44</t>
  </si>
  <si>
    <t xml:space="preserve">263-45</t>
  </si>
  <si>
    <t xml:space="preserve">263-46</t>
  </si>
  <si>
    <t xml:space="preserve">263-47</t>
  </si>
  <si>
    <t xml:space="preserve">263-48</t>
  </si>
  <si>
    <t xml:space="preserve">263-49</t>
  </si>
  <si>
    <t xml:space="preserve">263-50</t>
  </si>
  <si>
    <t xml:space="preserve">263-51</t>
  </si>
  <si>
    <t xml:space="preserve">263-52</t>
  </si>
  <si>
    <t xml:space="preserve">263-53</t>
  </si>
  <si>
    <t xml:space="preserve">263-54</t>
  </si>
  <si>
    <t xml:space="preserve">263-55</t>
  </si>
  <si>
    <t xml:space="preserve">263-56</t>
  </si>
  <si>
    <t xml:space="preserve">263-57</t>
  </si>
  <si>
    <r>
      <rPr>
        <sz val="10"/>
        <rFont val="宋体"/>
        <family val="0"/>
        <charset val="134"/>
      </rPr>
      <t xml:space="preserve">2021</t>
    </r>
    <r>
      <rPr>
        <sz val="10"/>
        <rFont val="Noto Sans"/>
        <family val="2"/>
      </rPr>
      <t xml:space="preserve">年土地矿山卫片执法和非法矿山打击工作经费</t>
    </r>
  </si>
  <si>
    <t xml:space="preserve">奉节财建〔2021〕48号</t>
  </si>
  <si>
    <r>
      <rPr>
        <sz val="10"/>
        <rFont val="宋体"/>
        <family val="0"/>
        <charset val="134"/>
      </rPr>
      <t xml:space="preserve">2020</t>
    </r>
    <r>
      <rPr>
        <sz val="10"/>
        <rFont val="Noto Sans"/>
        <family val="2"/>
      </rPr>
      <t xml:space="preserve">年入库纳统企业统计报表人员财务补贴</t>
    </r>
  </si>
  <si>
    <t xml:space="preserve">奉节财建〔2021〕49号</t>
  </si>
  <si>
    <t xml:space="preserve">县统计局</t>
  </si>
  <si>
    <t xml:space="preserve">国家生态文明示范县创建规划编制服务费</t>
  </si>
  <si>
    <t xml:space="preserve">奉节财建〔2021〕50号</t>
  </si>
  <si>
    <t xml:space="preserve">展览馆配套工程建设项目</t>
  </si>
  <si>
    <t xml:space="preserve">奉节财建〔2021〕51号</t>
  </si>
  <si>
    <t xml:space="preserve">重庆市计量质量检测研究院财政扶持资金</t>
  </si>
  <si>
    <t xml:space="preserve">奉节财建〔2021〕52号</t>
  </si>
  <si>
    <r>
      <rPr>
        <sz val="10"/>
        <rFont val="宋体"/>
        <family val="0"/>
        <charset val="134"/>
      </rPr>
      <t xml:space="preserve">2021</t>
    </r>
    <r>
      <rPr>
        <sz val="10"/>
        <rFont val="Noto Sans"/>
        <family val="2"/>
      </rPr>
      <t xml:space="preserve">年三峡库区次级河流清漂</t>
    </r>
  </si>
  <si>
    <t xml:space="preserve">奉节财建〔2021〕53号</t>
  </si>
  <si>
    <t xml:space="preserve">入园企业财政扶持资金</t>
  </si>
  <si>
    <t xml:space="preserve">奉节财建〔2021〕54号</t>
  </si>
  <si>
    <r>
      <rPr>
        <sz val="10"/>
        <rFont val="宋体"/>
        <family val="0"/>
        <charset val="134"/>
      </rPr>
      <t xml:space="preserve">2021</t>
    </r>
    <r>
      <rPr>
        <sz val="10"/>
        <rFont val="Noto Sans"/>
        <family val="2"/>
      </rPr>
      <t xml:space="preserve">年老旧小区改造项目</t>
    </r>
  </si>
  <si>
    <t xml:space="preserve">奉节财建〔2021〕55号</t>
  </si>
  <si>
    <t xml:space="preserve">电子商务进农村综合示范补助资金</t>
  </si>
  <si>
    <t xml:space="preserve">奉节财建〔2021〕56号</t>
  </si>
  <si>
    <t xml:space="preserve">鱼种站房屋产权费</t>
  </si>
  <si>
    <t xml:space="preserve">奉节财建〔2021〕57号</t>
  </si>
  <si>
    <r>
      <rPr>
        <sz val="10"/>
        <rFont val="宋体"/>
        <family val="0"/>
        <charset val="134"/>
      </rPr>
      <t xml:space="preserve">2021</t>
    </r>
    <r>
      <rPr>
        <sz val="10"/>
        <rFont val="Noto Sans"/>
        <family val="2"/>
      </rPr>
      <t xml:space="preserve">年乡镇专职消防队及其他形式消防队经费</t>
    </r>
  </si>
  <si>
    <t xml:space="preserve">奉节财建〔2021〕58号</t>
  </si>
  <si>
    <t xml:space="preserve">县消防队</t>
  </si>
  <si>
    <t xml:space="preserve">27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58</t>
    </r>
    <r>
      <rPr>
        <u val="single"/>
        <sz val="10"/>
        <color rgb="FF800080"/>
        <rFont val="Noto Sans"/>
        <family val="2"/>
      </rPr>
      <t xml:space="preserve">号</t>
    </r>
  </si>
  <si>
    <t xml:space="preserve">274-2</t>
  </si>
  <si>
    <t xml:space="preserve">274-3</t>
  </si>
  <si>
    <t xml:space="preserve">274-4</t>
  </si>
  <si>
    <t xml:space="preserve">274-5</t>
  </si>
  <si>
    <t xml:space="preserve">274-6</t>
  </si>
  <si>
    <t xml:space="preserve">274-7</t>
  </si>
  <si>
    <t xml:space="preserve">274-8</t>
  </si>
  <si>
    <t xml:space="preserve">274-9</t>
  </si>
  <si>
    <t xml:space="preserve">274-10</t>
  </si>
  <si>
    <t xml:space="preserve">274-11</t>
  </si>
  <si>
    <t xml:space="preserve">274-12</t>
  </si>
  <si>
    <t xml:space="preserve">274-13</t>
  </si>
  <si>
    <t xml:space="preserve">274-14</t>
  </si>
  <si>
    <t xml:space="preserve">274-15</t>
  </si>
  <si>
    <t xml:space="preserve">274-16</t>
  </si>
  <si>
    <t xml:space="preserve">274-17</t>
  </si>
  <si>
    <t xml:space="preserve">274-18</t>
  </si>
  <si>
    <t xml:space="preserve">274-19</t>
  </si>
  <si>
    <t xml:space="preserve">274-20</t>
  </si>
  <si>
    <t xml:space="preserve">274-21</t>
  </si>
  <si>
    <t xml:space="preserve">274-22</t>
  </si>
  <si>
    <t xml:space="preserve">274-23</t>
  </si>
  <si>
    <t xml:space="preserve">274-24</t>
  </si>
  <si>
    <t xml:space="preserve">274-25</t>
  </si>
  <si>
    <t xml:space="preserve">274-26</t>
  </si>
  <si>
    <t xml:space="preserve">274-27</t>
  </si>
  <si>
    <t xml:space="preserve">274-28</t>
  </si>
  <si>
    <t xml:space="preserve">274-29</t>
  </si>
  <si>
    <t xml:space="preserve">274-30</t>
  </si>
  <si>
    <t xml:space="preserve">274-31</t>
  </si>
  <si>
    <t xml:space="preserve">274-32</t>
  </si>
  <si>
    <t xml:space="preserve">274-33</t>
  </si>
  <si>
    <r>
      <rPr>
        <sz val="10"/>
        <rFont val="宋体"/>
        <family val="0"/>
        <charset val="134"/>
      </rPr>
      <t xml:space="preserve">2019</t>
    </r>
    <r>
      <rPr>
        <sz val="10"/>
        <rFont val="Noto Sans"/>
        <family val="2"/>
      </rPr>
      <t xml:space="preserve">年</t>
    </r>
    <r>
      <rPr>
        <sz val="10"/>
        <rFont val="宋体"/>
        <family val="0"/>
        <charset val="134"/>
      </rPr>
      <t xml:space="preserve">-2020</t>
    </r>
    <r>
      <rPr>
        <sz val="10"/>
        <rFont val="Noto Sans"/>
        <family val="2"/>
      </rPr>
      <t xml:space="preserve">年新入库“四上”企业一次性补贴</t>
    </r>
  </si>
  <si>
    <t xml:space="preserve">奉节财建〔2021〕59号</t>
  </si>
  <si>
    <r>
      <rPr>
        <sz val="10"/>
        <rFont val="宋体"/>
        <family val="0"/>
        <charset val="134"/>
      </rPr>
      <t xml:space="preserve">2021</t>
    </r>
    <r>
      <rPr>
        <sz val="10"/>
        <rFont val="Noto Sans"/>
        <family val="2"/>
      </rPr>
      <t xml:space="preserve">年第一季度入库纳统单位统计报表人员财务补贴</t>
    </r>
  </si>
  <si>
    <t xml:space="preserve">奉节财建〔2021〕60号</t>
  </si>
  <si>
    <t xml:space="preserve">煤矿关闭重大隐患治理专项资金</t>
  </si>
  <si>
    <t xml:space="preserve">奉节财建〔2021〕61号 </t>
  </si>
  <si>
    <t xml:space="preserve">公平派出所地质灾害挡墙抢险维修资金</t>
  </si>
  <si>
    <t xml:space="preserve">奉节财建〔2021〕62号 </t>
  </si>
  <si>
    <t xml:space="preserve">县公安局</t>
  </si>
  <si>
    <r>
      <rPr>
        <sz val="10"/>
        <rFont val="宋体"/>
        <family val="0"/>
        <charset val="134"/>
      </rPr>
      <t xml:space="preserve">2021</t>
    </r>
    <r>
      <rPr>
        <sz val="10"/>
        <rFont val="Noto Sans"/>
        <family val="2"/>
      </rPr>
      <t xml:space="preserve">年专职消防员经费资金</t>
    </r>
  </si>
  <si>
    <t xml:space="preserve">奉节财建〔2021〕63号</t>
  </si>
  <si>
    <t xml:space="preserve">县交通局农村大队开办费</t>
  </si>
  <si>
    <t xml:space="preserve">奉节财建〔2021〕64号 </t>
  </si>
  <si>
    <t xml:space="preserve">交通运输综合行政执法支队</t>
  </si>
  <si>
    <r>
      <rPr>
        <sz val="10"/>
        <rFont val="宋体"/>
        <family val="0"/>
        <charset val="134"/>
      </rPr>
      <t xml:space="preserve">2021</t>
    </r>
    <r>
      <rPr>
        <sz val="10"/>
        <rFont val="Noto Sans"/>
        <family val="2"/>
      </rPr>
      <t xml:space="preserve">年农村客运车辆保险补助经费预算</t>
    </r>
  </si>
  <si>
    <t xml:space="preserve">奉节财建〔2021〕65号 </t>
  </si>
  <si>
    <t xml:space="preserve">县道路运输中心</t>
  </si>
  <si>
    <r>
      <rPr>
        <sz val="10"/>
        <rFont val="宋体"/>
        <family val="0"/>
        <charset val="134"/>
      </rPr>
      <t xml:space="preserve">2021</t>
    </r>
    <r>
      <rPr>
        <sz val="10"/>
        <rFont val="Noto Sans"/>
        <family val="2"/>
      </rPr>
      <t xml:space="preserve">年中央财政保障性安居工程补助资金预算</t>
    </r>
  </si>
  <si>
    <t xml:space="preserve">奉节财建〔2021〕66号</t>
  </si>
  <si>
    <r>
      <rPr>
        <sz val="10"/>
        <rFont val="Noto Sans"/>
        <family val="2"/>
      </rPr>
      <t xml:space="preserve">保障性安居工程专项</t>
    </r>
    <r>
      <rPr>
        <sz val="10"/>
        <rFont val="宋体"/>
        <family val="0"/>
        <charset val="134"/>
      </rPr>
      <t xml:space="preserve">2021</t>
    </r>
    <r>
      <rPr>
        <sz val="10"/>
        <rFont val="Noto Sans"/>
        <family val="2"/>
      </rPr>
      <t xml:space="preserve">年第一批中央预算内投资计划</t>
    </r>
  </si>
  <si>
    <t xml:space="preserve">奉节财建〔2021〕67号</t>
  </si>
  <si>
    <t xml:space="preserve">乡镇自用船舶和非法船舶清理取缔资金</t>
  </si>
  <si>
    <t xml:space="preserve">奉节财建〔2021〕68号</t>
  </si>
  <si>
    <t xml:space="preserve">28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84-2</t>
  </si>
  <si>
    <t xml:space="preserve">284-3</t>
  </si>
  <si>
    <t xml:space="preserve">284-4</t>
  </si>
  <si>
    <t xml:space="preserve">284-5</t>
  </si>
  <si>
    <t xml:space="preserve">284-6</t>
  </si>
  <si>
    <t xml:space="preserve">284-7</t>
  </si>
  <si>
    <t xml:space="preserve">284-8</t>
  </si>
  <si>
    <t xml:space="preserve">284-9</t>
  </si>
  <si>
    <t xml:space="preserve">284-10</t>
  </si>
  <si>
    <t xml:space="preserve">284-11</t>
  </si>
  <si>
    <t xml:space="preserve">284-12</t>
  </si>
  <si>
    <t xml:space="preserve">284-13</t>
  </si>
  <si>
    <t xml:space="preserve">长航公安奉节派出所</t>
  </si>
  <si>
    <t xml:space="preserve">284-14</t>
  </si>
  <si>
    <t xml:space="preserve">县交通运输执法支队</t>
  </si>
  <si>
    <t xml:space="preserve">284-15</t>
  </si>
  <si>
    <t xml:space="preserve">县港航海事中心</t>
  </si>
  <si>
    <t xml:space="preserve">284-16</t>
  </si>
  <si>
    <t xml:space="preserve">奉节海事处</t>
  </si>
  <si>
    <t xml:space="preserve">安坪镇藕塘滑坡地质灾害资金</t>
  </si>
  <si>
    <t xml:space="preserve">奉节财建〔2021〕69号</t>
  </si>
  <si>
    <t xml:space="preserve">竹园一小扩容工程划拨土地成本资金预算</t>
  </si>
  <si>
    <t xml:space="preserve">奉节财建〔2021〕71号</t>
  </si>
  <si>
    <t xml:space="preserve">竹园镇第一完全小学</t>
  </si>
  <si>
    <r>
      <rPr>
        <sz val="10"/>
        <rFont val="宋体"/>
        <family val="0"/>
        <charset val="134"/>
      </rPr>
      <t xml:space="preserve">2021</t>
    </r>
    <r>
      <rPr>
        <sz val="10"/>
        <rFont val="Noto Sans"/>
        <family val="2"/>
      </rPr>
      <t xml:space="preserve">年第二批土地使用权出让业务费资金预算</t>
    </r>
  </si>
  <si>
    <t xml:space="preserve">奉节财建〔2021〕72号</t>
  </si>
  <si>
    <t xml:space="preserve">规划展览馆维修资金预算</t>
  </si>
  <si>
    <t xml:space="preserve">奉节财建〔2021〕73号</t>
  </si>
  <si>
    <r>
      <rPr>
        <sz val="10"/>
        <rFont val="宋体"/>
        <family val="0"/>
        <charset val="134"/>
      </rPr>
      <t xml:space="preserve">2020</t>
    </r>
    <r>
      <rPr>
        <sz val="10"/>
        <rFont val="Noto Sans"/>
        <family val="2"/>
      </rPr>
      <t xml:space="preserve">年度国土变更调查政府采购经费</t>
    </r>
  </si>
  <si>
    <t xml:space="preserve">奉节财建〔2021〕74号</t>
  </si>
  <si>
    <r>
      <rPr>
        <sz val="10"/>
        <rFont val="宋体"/>
        <family val="0"/>
        <charset val="134"/>
      </rPr>
      <t xml:space="preserve">2020</t>
    </r>
    <r>
      <rPr>
        <sz val="10"/>
        <rFont val="Noto Sans"/>
        <family val="2"/>
      </rPr>
      <t xml:space="preserve">年市级电子商务资金 </t>
    </r>
  </si>
  <si>
    <t xml:space="preserve">奉节财建〔2021〕75号 </t>
  </si>
  <si>
    <t xml:space="preserve">29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 </t>
    </r>
  </si>
  <si>
    <t xml:space="preserve">吉橙品供应链科技公司</t>
  </si>
  <si>
    <t xml:space="preserve">290-2</t>
  </si>
  <si>
    <t xml:space="preserve">夔山里二娃子食品公司</t>
  </si>
  <si>
    <t xml:space="preserve">第三届“西洽会”活动经费资金预算</t>
  </si>
  <si>
    <t xml:space="preserve">奉节财建〔2021〕76号</t>
  </si>
  <si>
    <t xml:space="preserve">中央在渝企业退休人员社会化管理补助资金</t>
  </si>
  <si>
    <t xml:space="preserve">奉节财建〔2021〕77号</t>
  </si>
  <si>
    <t xml:space="preserve">辐射事故应急预案编制经费</t>
  </si>
  <si>
    <t xml:space="preserve">奉节财建〔2021〕79号</t>
  </si>
  <si>
    <r>
      <rPr>
        <sz val="10"/>
        <rFont val="宋体"/>
        <family val="0"/>
        <charset val="134"/>
      </rPr>
      <t xml:space="preserve">FJ-22-3</t>
    </r>
    <r>
      <rPr>
        <sz val="10"/>
        <rFont val="Noto Sans"/>
        <family val="2"/>
      </rPr>
      <t xml:space="preserve">号宗地云雾乡红椿村华能风电项目土地成本资金预算</t>
    </r>
  </si>
  <si>
    <t xml:space="preserve">奉节财建〔2021〕80号</t>
  </si>
  <si>
    <r>
      <rPr>
        <sz val="10"/>
        <rFont val="宋体"/>
        <family val="0"/>
        <charset val="134"/>
      </rPr>
      <t xml:space="preserve">2021</t>
    </r>
    <r>
      <rPr>
        <sz val="10"/>
        <rFont val="Noto Sans"/>
        <family val="2"/>
      </rPr>
      <t xml:space="preserve">年</t>
    </r>
    <r>
      <rPr>
        <sz val="10"/>
        <rFont val="宋体"/>
        <family val="0"/>
        <charset val="134"/>
      </rPr>
      <t xml:space="preserve">3-4</t>
    </r>
    <r>
      <rPr>
        <sz val="10"/>
        <rFont val="Noto Sans"/>
        <family val="2"/>
      </rPr>
      <t xml:space="preserve">月生活垃圾外运处置及应急填埋场服务费</t>
    </r>
  </si>
  <si>
    <t xml:space="preserve">奉节财建〔2021〕81号</t>
  </si>
  <si>
    <r>
      <rPr>
        <sz val="10"/>
        <rFont val="宋体"/>
        <family val="0"/>
        <charset val="134"/>
      </rPr>
      <t xml:space="preserve">2021</t>
    </r>
    <r>
      <rPr>
        <sz val="10"/>
        <rFont val="Noto Sans"/>
        <family val="2"/>
      </rPr>
      <t xml:space="preserve">年保障性安居工程专项第二批中央预算内投资计划</t>
    </r>
  </si>
  <si>
    <t xml:space="preserve">奉节财建〔2021〕82号</t>
  </si>
  <si>
    <t xml:space="preserve">29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96-2</t>
  </si>
  <si>
    <t xml:space="preserve">奉节中学</t>
  </si>
  <si>
    <t xml:space="preserve">结算生态工业园区眼镜产业宣传推广活动经费</t>
  </si>
  <si>
    <t xml:space="preserve">奉节财建〔2021〕83号</t>
  </si>
  <si>
    <r>
      <rPr>
        <sz val="10"/>
        <rFont val="宋体"/>
        <family val="0"/>
        <charset val="134"/>
      </rPr>
      <t xml:space="preserve">2021</t>
    </r>
    <r>
      <rPr>
        <sz val="10"/>
        <rFont val="Noto Sans"/>
        <family val="2"/>
      </rPr>
      <t xml:space="preserve">年农村低收入群体等重点对象危房改造计划资金预算 </t>
    </r>
  </si>
  <si>
    <t xml:space="preserve">奉节财建〔2021〕84号</t>
  </si>
  <si>
    <r>
      <rPr>
        <sz val="10"/>
        <rFont val="宋体"/>
        <family val="0"/>
        <charset val="134"/>
      </rPr>
      <t xml:space="preserve">2021</t>
    </r>
    <r>
      <rPr>
        <sz val="10"/>
        <rFont val="Noto Sans"/>
        <family val="2"/>
      </rPr>
      <t xml:space="preserve">年人民防空项目经费</t>
    </r>
  </si>
  <si>
    <t xml:space="preserve">奉节财建〔2021〕85号</t>
  </si>
  <si>
    <t xml:space="preserve">县人防办</t>
  </si>
  <si>
    <t xml:space="preserve">县交通局普通公路养护资金</t>
  </si>
  <si>
    <t xml:space="preserve">奉节财建〔2021〕86号 </t>
  </si>
  <si>
    <t xml:space="preserve">30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6</t>
    </r>
    <r>
      <rPr>
        <sz val="10"/>
        <rFont val="Noto Sans"/>
        <family val="2"/>
      </rPr>
      <t xml:space="preserve">号 </t>
    </r>
  </si>
  <si>
    <t xml:space="preserve">300-2</t>
  </si>
  <si>
    <t xml:space="preserve">300-3</t>
  </si>
  <si>
    <t xml:space="preserve">300-4</t>
  </si>
  <si>
    <t xml:space="preserve">300-5</t>
  </si>
  <si>
    <t xml:space="preserve">300-6</t>
  </si>
  <si>
    <t xml:space="preserve">300-7</t>
  </si>
  <si>
    <t xml:space="preserve">300-8</t>
  </si>
  <si>
    <t xml:space="preserve">300-9</t>
  </si>
  <si>
    <t xml:space="preserve">300-10</t>
  </si>
  <si>
    <t xml:space="preserve">300-11</t>
  </si>
  <si>
    <t xml:space="preserve">300-12</t>
  </si>
  <si>
    <t xml:space="preserve">300-13</t>
  </si>
  <si>
    <t xml:space="preserve">300-14</t>
  </si>
  <si>
    <t xml:space="preserve">300-15</t>
  </si>
  <si>
    <t xml:space="preserve">300-16</t>
  </si>
  <si>
    <t xml:space="preserve">300-17</t>
  </si>
  <si>
    <t xml:space="preserve">300-18</t>
  </si>
  <si>
    <t xml:space="preserve">300-19</t>
  </si>
  <si>
    <t xml:space="preserve">300-20</t>
  </si>
  <si>
    <t xml:space="preserve">300-21</t>
  </si>
  <si>
    <t xml:space="preserve">300-22</t>
  </si>
  <si>
    <t xml:space="preserve">300-23</t>
  </si>
  <si>
    <t xml:space="preserve">300-24</t>
  </si>
  <si>
    <t xml:space="preserve">300-25</t>
  </si>
  <si>
    <t xml:space="preserve">300-26</t>
  </si>
  <si>
    <t xml:space="preserve">300-27</t>
  </si>
  <si>
    <t xml:space="preserve">300-28</t>
  </si>
  <si>
    <t xml:space="preserve">300-29</t>
  </si>
  <si>
    <t xml:space="preserve">300-30</t>
  </si>
  <si>
    <t xml:space="preserve">300-31</t>
  </si>
  <si>
    <t xml:space="preserve">300-32</t>
  </si>
  <si>
    <t xml:space="preserve">300-33</t>
  </si>
  <si>
    <t xml:space="preserve">300-34</t>
  </si>
  <si>
    <r>
      <rPr>
        <sz val="10"/>
        <rFont val="宋体"/>
        <family val="0"/>
        <charset val="134"/>
      </rPr>
      <t xml:space="preserve">2021</t>
    </r>
    <r>
      <rPr>
        <sz val="10"/>
        <rFont val="Noto Sans"/>
        <family val="2"/>
      </rPr>
      <t xml:space="preserve">年巫溪县梅溪河流域生态保护横向补偿资金</t>
    </r>
  </si>
  <si>
    <t xml:space="preserve">奉节财建〔2021〕87号</t>
  </si>
  <si>
    <t xml:space="preserve">巫溪县人民政府</t>
  </si>
  <si>
    <t xml:space="preserve">生态工业园区规划展示厅整修费用</t>
  </si>
  <si>
    <t xml:space="preserve">奉节财建〔2021〕88号</t>
  </si>
  <si>
    <r>
      <rPr>
        <sz val="10"/>
        <rFont val="宋体"/>
        <family val="0"/>
        <charset val="134"/>
      </rPr>
      <t xml:space="preserve">2021</t>
    </r>
    <r>
      <rPr>
        <sz val="10"/>
        <rFont val="Noto Sans"/>
        <family val="2"/>
      </rPr>
      <t xml:space="preserve">年第一批政府性基金预算</t>
    </r>
  </si>
  <si>
    <t xml:space="preserve">奉节财建〔2021〕89号</t>
  </si>
  <si>
    <r>
      <rPr>
        <sz val="10"/>
        <rFont val="宋体"/>
        <family val="0"/>
        <charset val="134"/>
      </rPr>
      <t xml:space="preserve">2021</t>
    </r>
    <r>
      <rPr>
        <sz val="10"/>
        <rFont val="Noto Sans"/>
        <family val="2"/>
      </rPr>
      <t xml:space="preserve">年第二批政府性基金预算</t>
    </r>
  </si>
  <si>
    <t xml:space="preserve">奉节财建〔2021〕90号</t>
  </si>
  <si>
    <t xml:space="preserve">公安局城市维护费资金预算</t>
  </si>
  <si>
    <t xml:space="preserve">奉节财建〔2021〕91号</t>
  </si>
  <si>
    <t xml:space="preserve">县公安局交巡警大队</t>
  </si>
  <si>
    <t xml:space="preserve">“两山”实践示范基地建设经费</t>
  </si>
  <si>
    <t xml:space="preserve">奉节财建〔2021〕92号</t>
  </si>
  <si>
    <t xml:space="preserve">优抚对象公共租赁住房租金补贴资金预算</t>
  </si>
  <si>
    <t xml:space="preserve">奉节财建〔2021〕93号</t>
  </si>
  <si>
    <r>
      <rPr>
        <sz val="10"/>
        <rFont val="Noto Sans"/>
        <family val="2"/>
      </rPr>
      <t xml:space="preserve">退还</t>
    </r>
    <r>
      <rPr>
        <sz val="10"/>
        <rFont val="宋体"/>
        <family val="0"/>
        <charset val="134"/>
      </rPr>
      <t xml:space="preserve">2021</t>
    </r>
    <r>
      <rPr>
        <sz val="10"/>
        <rFont val="Noto Sans"/>
        <family val="2"/>
      </rPr>
      <t xml:space="preserve">年第二批关闭矿山剩余已缴采矿权价款资金预算</t>
    </r>
  </si>
  <si>
    <t xml:space="preserve">奉节财建〔2021〕94号 </t>
  </si>
  <si>
    <t xml:space="preserve">新民镇场镇岩石包滑坡应急治理资金</t>
  </si>
  <si>
    <t xml:space="preserve">奉节财建〔2021〕95号 </t>
  </si>
  <si>
    <t xml:space="preserve">乡镇自用船舶和非法船舶整治剩余资金</t>
  </si>
  <si>
    <t xml:space="preserve">奉节财建〔2021〕96号</t>
  </si>
  <si>
    <t xml:space="preserve">31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310-2</t>
  </si>
  <si>
    <t xml:space="preserve">310-3</t>
  </si>
  <si>
    <t xml:space="preserve">310-4</t>
  </si>
  <si>
    <t xml:space="preserve">310-5</t>
  </si>
  <si>
    <t xml:space="preserve">310-6</t>
  </si>
  <si>
    <t xml:space="preserve">310-7</t>
  </si>
  <si>
    <t xml:space="preserve">310-8</t>
  </si>
  <si>
    <t xml:space="preserve">310-9</t>
  </si>
  <si>
    <t xml:space="preserve">310-10</t>
  </si>
  <si>
    <t xml:space="preserve">310-11</t>
  </si>
  <si>
    <t xml:space="preserve">310-12</t>
  </si>
  <si>
    <t xml:space="preserve">310-13</t>
  </si>
  <si>
    <t xml:space="preserve">310-14</t>
  </si>
  <si>
    <t xml:space="preserve">青莲镇曾家屋基泥石流治理工程资金</t>
  </si>
  <si>
    <t xml:space="preserve">奉节财建〔2021〕97号</t>
  </si>
  <si>
    <r>
      <rPr>
        <sz val="10"/>
        <rFont val="宋体"/>
        <family val="0"/>
        <charset val="134"/>
      </rPr>
      <t xml:space="preserve">2021</t>
    </r>
    <r>
      <rPr>
        <sz val="10"/>
        <rFont val="Noto Sans"/>
        <family val="2"/>
      </rPr>
      <t xml:space="preserve">年</t>
    </r>
    <r>
      <rPr>
        <sz val="10"/>
        <rFont val="宋体"/>
        <family val="0"/>
        <charset val="134"/>
      </rPr>
      <t xml:space="preserve">4-5</t>
    </r>
    <r>
      <rPr>
        <sz val="10"/>
        <rFont val="Noto Sans"/>
        <family val="2"/>
      </rPr>
      <t xml:space="preserve">月生活垃圾外运处置及应急填埋场服务费</t>
    </r>
  </si>
  <si>
    <t xml:space="preserve">奉节财建〔2021〕98号</t>
  </si>
  <si>
    <t xml:space="preserve">鹏达煤矿、湘常煤矿、钢厂坪煤矿转产扶持资金</t>
  </si>
  <si>
    <t xml:space="preserve">奉节财建〔2021〕99号</t>
  </si>
  <si>
    <r>
      <rPr>
        <sz val="10"/>
        <rFont val="Noto Sans"/>
        <family val="2"/>
      </rPr>
      <t xml:space="preserve">县交通局</t>
    </r>
    <r>
      <rPr>
        <sz val="10"/>
        <rFont val="宋体"/>
        <family val="0"/>
        <charset val="134"/>
      </rPr>
      <t xml:space="preserve">2021</t>
    </r>
    <r>
      <rPr>
        <sz val="10"/>
        <rFont val="Noto Sans"/>
        <family val="2"/>
      </rPr>
      <t xml:space="preserve">年农村公路安防补助资金</t>
    </r>
  </si>
  <si>
    <t xml:space="preserve">奉节财建〔2021〕100号</t>
  </si>
  <si>
    <r>
      <rPr>
        <sz val="10"/>
        <rFont val="宋体"/>
        <family val="0"/>
        <charset val="134"/>
      </rPr>
      <t xml:space="preserve">2021</t>
    </r>
    <r>
      <rPr>
        <sz val="10"/>
        <rFont val="Noto Sans"/>
        <family val="2"/>
      </rPr>
      <t xml:space="preserve">年部分交通补助资金 </t>
    </r>
  </si>
  <si>
    <t xml:space="preserve">奉节财建〔2021〕101号 </t>
  </si>
  <si>
    <t xml:space="preserve">31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 </t>
    </r>
  </si>
  <si>
    <t xml:space="preserve">315-2</t>
  </si>
  <si>
    <t xml:space="preserve">交通局邮政业发展中心</t>
  </si>
  <si>
    <t xml:space="preserve">315-3</t>
  </si>
  <si>
    <t xml:space="preserve">315-4</t>
  </si>
  <si>
    <t xml:space="preserve">315-5</t>
  </si>
  <si>
    <t xml:space="preserve">港航海事中心</t>
  </si>
  <si>
    <t xml:space="preserve">315-6</t>
  </si>
  <si>
    <t xml:space="preserve">315-7</t>
  </si>
  <si>
    <t xml:space="preserve">315-8</t>
  </si>
  <si>
    <t xml:space="preserve">315-9</t>
  </si>
  <si>
    <t xml:space="preserve">315-10</t>
  </si>
  <si>
    <t xml:space="preserve">315-11</t>
  </si>
  <si>
    <t xml:space="preserve">交通局公路事务中心</t>
  </si>
  <si>
    <t xml:space="preserve">315-12</t>
  </si>
  <si>
    <t xml:space="preserve">315-13</t>
  </si>
  <si>
    <t xml:space="preserve">315-14</t>
  </si>
  <si>
    <t xml:space="preserve">315-15</t>
  </si>
  <si>
    <t xml:space="preserve">315-16</t>
  </si>
  <si>
    <t xml:space="preserve">315-17</t>
  </si>
  <si>
    <t xml:space="preserve">315-18</t>
  </si>
  <si>
    <t xml:space="preserve">315-19</t>
  </si>
  <si>
    <t xml:space="preserve">315-20</t>
  </si>
  <si>
    <t xml:space="preserve">315-21</t>
  </si>
  <si>
    <t xml:space="preserve">315-22</t>
  </si>
  <si>
    <t xml:space="preserve">315-23</t>
  </si>
  <si>
    <t xml:space="preserve">315-24</t>
  </si>
  <si>
    <r>
      <rPr>
        <sz val="10"/>
        <rFont val="Noto Sans"/>
        <family val="2"/>
      </rPr>
      <t xml:space="preserve">县交通局</t>
    </r>
    <r>
      <rPr>
        <sz val="10"/>
        <rFont val="宋体"/>
        <family val="0"/>
        <charset val="134"/>
      </rPr>
      <t xml:space="preserve">2021</t>
    </r>
    <r>
      <rPr>
        <sz val="10"/>
        <rFont val="Noto Sans"/>
        <family val="2"/>
      </rPr>
      <t xml:space="preserve">年车辆购置税收入补助地方资金</t>
    </r>
  </si>
  <si>
    <t xml:space="preserve">奉节财建〔2021〕102号</t>
  </si>
  <si>
    <t xml:space="preserve">31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316-2</t>
  </si>
  <si>
    <t xml:space="preserve">316-3</t>
  </si>
  <si>
    <t xml:space="preserve">316-4</t>
  </si>
  <si>
    <t xml:space="preserve">316-5</t>
  </si>
  <si>
    <t xml:space="preserve">316-6</t>
  </si>
  <si>
    <t xml:space="preserve">316-7</t>
  </si>
  <si>
    <t xml:space="preserve">316-8</t>
  </si>
  <si>
    <t xml:space="preserve">中央自然灾害救灾资金</t>
  </si>
  <si>
    <t xml:space="preserve">奉节财建〔2021〕103号 </t>
  </si>
  <si>
    <t xml:space="preserve">317-1</t>
  </si>
  <si>
    <r>
      <rPr>
        <sz val="10"/>
        <rFont val="宋体"/>
        <family val="0"/>
        <charset val="134"/>
      </rPr>
      <t xml:space="preserve">2020</t>
    </r>
    <r>
      <rPr>
        <sz val="10"/>
        <rFont val="Noto Sans"/>
        <family val="2"/>
      </rPr>
      <t xml:space="preserve">年中央自然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3</t>
    </r>
    <r>
      <rPr>
        <sz val="10"/>
        <rFont val="Noto Sans"/>
        <family val="2"/>
      </rPr>
      <t xml:space="preserve">号 </t>
    </r>
  </si>
  <si>
    <t xml:space="preserve">317-2</t>
  </si>
  <si>
    <t xml:space="preserve">317-3</t>
  </si>
  <si>
    <t xml:space="preserve">317-4</t>
  </si>
  <si>
    <t xml:space="preserve">317-5</t>
  </si>
  <si>
    <r>
      <rPr>
        <sz val="10"/>
        <rFont val="宋体"/>
        <family val="0"/>
        <charset val="134"/>
      </rPr>
      <t xml:space="preserve">2019</t>
    </r>
    <r>
      <rPr>
        <sz val="10"/>
        <rFont val="Noto Sans"/>
        <family val="2"/>
      </rPr>
      <t xml:space="preserve">年中央自然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5</t>
    </r>
    <r>
      <rPr>
        <sz val="10"/>
        <rFont val="Noto Sans"/>
        <family val="2"/>
      </rPr>
      <t xml:space="preserve">号</t>
    </r>
  </si>
  <si>
    <t xml:space="preserve">317-6</t>
  </si>
  <si>
    <t xml:space="preserve">317-7</t>
  </si>
  <si>
    <t xml:space="preserve">物贸大厦等高层建筑消防用水整治资金预算</t>
  </si>
  <si>
    <t xml:space="preserve">奉节财建〔2021〕104号</t>
  </si>
  <si>
    <t xml:space="preserve">岩湾乡庙坡村地质灾害应急处置资金</t>
  </si>
  <si>
    <t xml:space="preserve">奉节财建〔2021〕106号 </t>
  </si>
  <si>
    <r>
      <rPr>
        <sz val="10"/>
        <rFont val="宋体"/>
        <family val="0"/>
        <charset val="134"/>
      </rPr>
      <t xml:space="preserve">2021</t>
    </r>
    <r>
      <rPr>
        <sz val="10"/>
        <rFont val="Noto Sans"/>
        <family val="2"/>
      </rPr>
      <t xml:space="preserve">年交通运输执法支队工作经费资金预算</t>
    </r>
  </si>
  <si>
    <t xml:space="preserve">奉节财建〔2021〕107号</t>
  </si>
  <si>
    <r>
      <rPr>
        <sz val="10"/>
        <rFont val="宋体"/>
        <family val="0"/>
        <charset val="134"/>
      </rPr>
      <t xml:space="preserve">2021</t>
    </r>
    <r>
      <rPr>
        <sz val="10"/>
        <rFont val="Noto Sans"/>
        <family val="2"/>
      </rPr>
      <t xml:space="preserve">年农村公路水毁补助资金预算</t>
    </r>
  </si>
  <si>
    <t xml:space="preserve">奉节财建〔2021〕108号</t>
  </si>
  <si>
    <r>
      <rPr>
        <sz val="10"/>
        <rFont val="宋体"/>
        <family val="0"/>
        <charset val="134"/>
      </rPr>
      <t xml:space="preserve">2020</t>
    </r>
    <r>
      <rPr>
        <sz val="10"/>
        <rFont val="Noto Sans"/>
        <family val="2"/>
      </rPr>
      <t xml:space="preserve">年车辆购置税收入补助地方资金预算（第十批）</t>
    </r>
  </si>
  <si>
    <t xml:space="preserve">奉节财建〔2021〕109号 </t>
  </si>
  <si>
    <r>
      <rPr>
        <sz val="10"/>
        <rFont val="宋体"/>
        <family val="0"/>
        <charset val="134"/>
      </rPr>
      <t xml:space="preserve">2021</t>
    </r>
    <r>
      <rPr>
        <sz val="10"/>
        <rFont val="Noto Sans"/>
        <family val="2"/>
      </rPr>
      <t xml:space="preserve">年白帝特色小镇项目资金预算</t>
    </r>
  </si>
  <si>
    <t xml:space="preserve">奉节财建〔2021〕110号 </t>
  </si>
  <si>
    <t xml:space="preserve">深度贫困乡镇脱贫攻坚交通专项资金预算</t>
  </si>
  <si>
    <t xml:space="preserve">奉节财建〔2021〕111号 </t>
  </si>
  <si>
    <t xml:space="preserve">32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 </t>
    </r>
  </si>
  <si>
    <t xml:space="preserve">324-2</t>
  </si>
  <si>
    <r>
      <rPr>
        <sz val="10"/>
        <rFont val="宋体"/>
        <family val="0"/>
        <charset val="134"/>
      </rPr>
      <t xml:space="preserve">2021</t>
    </r>
    <r>
      <rPr>
        <sz val="10"/>
        <rFont val="Noto Sans"/>
        <family val="2"/>
      </rPr>
      <t xml:space="preserve">年设计下乡市级补助资金预算</t>
    </r>
  </si>
  <si>
    <t xml:space="preserve">奉节财建〔2021〕112号</t>
  </si>
  <si>
    <r>
      <rPr>
        <sz val="10"/>
        <rFont val="宋体"/>
        <family val="0"/>
        <charset val="134"/>
      </rPr>
      <t xml:space="preserve">2021</t>
    </r>
    <r>
      <rPr>
        <sz val="10"/>
        <rFont val="Noto Sans"/>
        <family val="2"/>
      </rPr>
      <t xml:space="preserve">年市级生态环境“以奖促治”专项资金</t>
    </r>
  </si>
  <si>
    <t xml:space="preserve">奉节财建〔2021〕113号 </t>
  </si>
  <si>
    <r>
      <rPr>
        <sz val="10"/>
        <rFont val="宋体"/>
        <family val="0"/>
        <charset val="134"/>
      </rPr>
      <t xml:space="preserve">2019</t>
    </r>
    <r>
      <rPr>
        <sz val="10"/>
        <rFont val="Noto Sans"/>
        <family val="2"/>
      </rPr>
      <t xml:space="preserve">年城区公共卫生间项目资金预算</t>
    </r>
  </si>
  <si>
    <t xml:space="preserve">奉节财建〔2021〕114号</t>
  </si>
  <si>
    <t xml:space="preserve">奉节财建〔2021〕115.145号 </t>
  </si>
  <si>
    <t xml:space="preserve">328-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 </t>
    </r>
  </si>
  <si>
    <t xml:space="preserve">328-2</t>
  </si>
  <si>
    <t xml:space="preserve">328-3</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45</t>
    </r>
    <r>
      <rPr>
        <sz val="10"/>
        <rFont val="Noto Sans"/>
        <family val="2"/>
      </rPr>
      <t xml:space="preserve">号</t>
    </r>
  </si>
  <si>
    <t xml:space="preserve">328-4</t>
  </si>
  <si>
    <t xml:space="preserve">328-5</t>
  </si>
  <si>
    <t xml:space="preserve">328-6</t>
  </si>
  <si>
    <r>
      <rPr>
        <sz val="10"/>
        <rFont val="宋体"/>
        <family val="0"/>
        <charset val="134"/>
      </rPr>
      <t xml:space="preserve">2021</t>
    </r>
    <r>
      <rPr>
        <sz val="10"/>
        <rFont val="Noto Sans"/>
        <family val="2"/>
      </rPr>
      <t xml:space="preserve">年城市棚户区改造补助资金预算</t>
    </r>
  </si>
  <si>
    <t xml:space="preserve">奉节财建〔2021〕116号 </t>
  </si>
  <si>
    <r>
      <rPr>
        <sz val="10"/>
        <rFont val="宋体"/>
        <family val="0"/>
        <charset val="134"/>
      </rPr>
      <t xml:space="preserve">2021</t>
    </r>
    <r>
      <rPr>
        <sz val="10"/>
        <rFont val="Noto Sans"/>
        <family val="2"/>
      </rPr>
      <t xml:space="preserve">年教育现代化强国推进工程中央基建投资和市基建统筹资金预算</t>
    </r>
  </si>
  <si>
    <t xml:space="preserve">奉节财建〔2021〕118号</t>
  </si>
  <si>
    <t xml:space="preserve">33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8</t>
    </r>
    <r>
      <rPr>
        <sz val="10"/>
        <rFont val="Noto Sans"/>
        <family val="2"/>
      </rPr>
      <t xml:space="preserve">号</t>
    </r>
  </si>
  <si>
    <t xml:space="preserve">永安幼儿园</t>
  </si>
  <si>
    <t xml:space="preserve">330-2</t>
  </si>
  <si>
    <r>
      <rPr>
        <sz val="10"/>
        <rFont val="宋体"/>
        <family val="0"/>
        <charset val="134"/>
      </rPr>
      <t xml:space="preserve">2021</t>
    </r>
    <r>
      <rPr>
        <sz val="10"/>
        <rFont val="Noto Sans"/>
        <family val="2"/>
      </rPr>
      <t xml:space="preserve">年排水管理资金预算</t>
    </r>
  </si>
  <si>
    <t xml:space="preserve">奉节财建〔2021〕119号</t>
  </si>
  <si>
    <r>
      <rPr>
        <sz val="10"/>
        <rFont val="宋体"/>
        <family val="0"/>
        <charset val="134"/>
      </rPr>
      <t xml:space="preserve">2021</t>
    </r>
    <r>
      <rPr>
        <sz val="10"/>
        <rFont val="Noto Sans"/>
        <family val="2"/>
      </rPr>
      <t xml:space="preserve">年城镇危房安全鉴定及动态监测资金预算</t>
    </r>
  </si>
  <si>
    <t xml:space="preserve">奉节财建〔2021〕120号</t>
  </si>
  <si>
    <t xml:space="preserve">煤矿转产扶持资金</t>
  </si>
  <si>
    <t xml:space="preserve">奉节财建〔2021〕121.125号</t>
  </si>
  <si>
    <t xml:space="preserve">333-1</t>
  </si>
  <si>
    <r>
      <rPr>
        <sz val="10"/>
        <rFont val="宋体"/>
        <family val="0"/>
        <charset val="134"/>
      </rPr>
      <t xml:space="preserve">2021</t>
    </r>
    <r>
      <rPr>
        <sz val="10"/>
        <rFont val="Noto Sans"/>
        <family val="2"/>
      </rPr>
      <t xml:space="preserve">年煤矿转产扶持资金</t>
    </r>
  </si>
  <si>
    <t xml:space="preserve">奉节财建〔2021〕121号</t>
  </si>
  <si>
    <t xml:space="preserve">333-2</t>
  </si>
  <si>
    <t xml:space="preserve">333-3</t>
  </si>
  <si>
    <t xml:space="preserve">沙包、兰靛煤矿（第二轮）
转产扶持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si>
  <si>
    <t xml:space="preserve">333-4</t>
  </si>
  <si>
    <r>
      <rPr>
        <sz val="10"/>
        <rFont val="宋体"/>
        <family val="0"/>
        <charset val="134"/>
      </rPr>
      <t xml:space="preserve">2021</t>
    </r>
    <r>
      <rPr>
        <sz val="10"/>
        <rFont val="Noto Sans"/>
        <family val="2"/>
      </rPr>
      <t xml:space="preserve">年廉租住房预算资金</t>
    </r>
  </si>
  <si>
    <t xml:space="preserve">奉节财建〔2021〕122号</t>
  </si>
  <si>
    <r>
      <rPr>
        <sz val="10"/>
        <rFont val="宋体"/>
        <family val="0"/>
        <charset val="134"/>
      </rPr>
      <t xml:space="preserve">2021</t>
    </r>
    <r>
      <rPr>
        <sz val="10"/>
        <rFont val="Noto Sans"/>
        <family val="2"/>
      </rPr>
      <t xml:space="preserve">年第二批三峡后续规划地质灾害防治项目资金预算</t>
    </r>
  </si>
  <si>
    <t xml:space="preserve">奉节财建〔2021〕123号</t>
  </si>
  <si>
    <t xml:space="preserve">竹园镇无山坪泥石流（麻柳沟）
沟道处置资金的通知</t>
  </si>
  <si>
    <t xml:space="preserve">奉节财建〔2021〕124号</t>
  </si>
  <si>
    <r>
      <rPr>
        <sz val="10"/>
        <rFont val="宋体"/>
        <family val="0"/>
        <charset val="134"/>
      </rPr>
      <t xml:space="preserve">2019</t>
    </r>
    <r>
      <rPr>
        <sz val="10"/>
        <rFont val="Noto Sans"/>
        <family val="2"/>
      </rPr>
      <t xml:space="preserve">年城镇老旧小区改造项目资金</t>
    </r>
  </si>
  <si>
    <t xml:space="preserve">奉节财建〔2021〕126号</t>
  </si>
  <si>
    <t xml:space="preserve">固废综合利用项目财政扶持资金</t>
  </si>
  <si>
    <t xml:space="preserve">奉节财建〔2021〕127号</t>
  </si>
  <si>
    <t xml:space="preserve">灰粉科技公司</t>
  </si>
  <si>
    <t xml:space="preserve">综合应急救援队伍工作经费
资金预算</t>
  </si>
  <si>
    <t xml:space="preserve">奉节财建〔2021〕128号</t>
  </si>
  <si>
    <t xml:space="preserve">五马镇厂河场镇修建截排水沟治理资金</t>
  </si>
  <si>
    <t xml:space="preserve">奉节财建〔2021〕129号</t>
  </si>
  <si>
    <r>
      <rPr>
        <sz val="10"/>
        <rFont val="宋体"/>
        <family val="0"/>
        <charset val="134"/>
      </rPr>
      <t xml:space="preserve">2021</t>
    </r>
    <r>
      <rPr>
        <sz val="10"/>
        <rFont val="Noto Sans"/>
        <family val="2"/>
      </rPr>
      <t xml:space="preserve">年</t>
    </r>
    <r>
      <rPr>
        <sz val="10"/>
        <rFont val="宋体"/>
        <family val="0"/>
        <charset val="134"/>
      </rPr>
      <t xml:space="preserve">4-7</t>
    </r>
    <r>
      <rPr>
        <sz val="10"/>
        <rFont val="Noto Sans"/>
        <family val="2"/>
      </rPr>
      <t xml:space="preserve">月生活垃圾外运处置及
应急填埋场服务费</t>
    </r>
  </si>
  <si>
    <t xml:space="preserve">奉节财建〔2021〕130号</t>
  </si>
  <si>
    <r>
      <rPr>
        <sz val="10"/>
        <rFont val="宋体"/>
        <family val="0"/>
        <charset val="134"/>
      </rPr>
      <t xml:space="preserve">2021</t>
    </r>
    <r>
      <rPr>
        <sz val="10"/>
        <rFont val="Noto Sans"/>
        <family val="2"/>
      </rPr>
      <t xml:space="preserve">年社会服务设施兜底线中央基建投资和
市基建统筹资金预算</t>
    </r>
  </si>
  <si>
    <t xml:space="preserve">奉节财建〔2021〕131号</t>
  </si>
  <si>
    <r>
      <rPr>
        <sz val="10"/>
        <rFont val="宋体"/>
        <family val="0"/>
        <charset val="134"/>
      </rPr>
      <t xml:space="preserve">2021</t>
    </r>
    <r>
      <rPr>
        <sz val="10"/>
        <rFont val="Noto Sans"/>
        <family val="2"/>
      </rPr>
      <t xml:space="preserve">年污染治理和节能减排专项（污染治理
方向）中央基建投资预算</t>
    </r>
  </si>
  <si>
    <t xml:space="preserve">奉节财建〔2021〕132号</t>
  </si>
  <si>
    <t xml:space="preserve">耀泰固体废弃物处理公司</t>
  </si>
  <si>
    <r>
      <rPr>
        <sz val="10"/>
        <rFont val="宋体"/>
        <family val="0"/>
        <charset val="134"/>
      </rPr>
      <t xml:space="preserve">2021</t>
    </r>
    <r>
      <rPr>
        <sz val="10"/>
        <rFont val="Noto Sans"/>
        <family val="2"/>
      </rPr>
      <t xml:space="preserve">年第一批排水设施建设
中央预算内投资预算</t>
    </r>
  </si>
  <si>
    <t xml:space="preserve">奉节财建〔2021〕133号</t>
  </si>
  <si>
    <r>
      <rPr>
        <sz val="10"/>
        <rFont val="宋体"/>
        <family val="0"/>
        <charset val="134"/>
      </rPr>
      <t xml:space="preserve">2020</t>
    </r>
    <r>
      <rPr>
        <sz val="10"/>
        <rFont val="Noto Sans"/>
        <family val="2"/>
      </rPr>
      <t xml:space="preserve">年推动农商互联完善
农产品供应链项目资金</t>
    </r>
  </si>
  <si>
    <t xml:space="preserve">奉节财建〔2021〕134号</t>
  </si>
  <si>
    <t xml:space="preserve">34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4</t>
    </r>
    <r>
      <rPr>
        <sz val="10"/>
        <rFont val="Noto Sans"/>
        <family val="2"/>
      </rPr>
      <t xml:space="preserve">号</t>
    </r>
  </si>
  <si>
    <t xml:space="preserve">345-2</t>
  </si>
  <si>
    <t xml:space="preserve">赤城农业发展公司</t>
  </si>
  <si>
    <r>
      <rPr>
        <sz val="10"/>
        <rFont val="宋体"/>
        <family val="0"/>
        <charset val="134"/>
      </rPr>
      <t xml:space="preserve">2020</t>
    </r>
    <r>
      <rPr>
        <sz val="10"/>
        <rFont val="Noto Sans"/>
        <family val="2"/>
      </rPr>
      <t xml:space="preserve">年节能与新能源公交车运营
补贴资金预算</t>
    </r>
  </si>
  <si>
    <t xml:space="preserve">奉节财建〔2021〕135号</t>
  </si>
  <si>
    <r>
      <rPr>
        <sz val="10"/>
        <rFont val="宋体"/>
        <family val="0"/>
        <charset val="134"/>
      </rPr>
      <t xml:space="preserve">2021</t>
    </r>
    <r>
      <rPr>
        <sz val="10"/>
        <rFont val="Noto Sans"/>
        <family val="2"/>
      </rPr>
      <t xml:space="preserve">年地质灾害防治专项资金预算</t>
    </r>
  </si>
  <si>
    <t xml:space="preserve">奉节财建〔2021〕136号</t>
  </si>
  <si>
    <r>
      <rPr>
        <sz val="10"/>
        <rFont val="宋体"/>
        <family val="0"/>
        <charset val="134"/>
      </rPr>
      <t xml:space="preserve">2021</t>
    </r>
    <r>
      <rPr>
        <sz val="10"/>
        <rFont val="Noto Sans"/>
        <family val="2"/>
      </rPr>
      <t xml:space="preserve">年中央农村环境整治资金</t>
    </r>
  </si>
  <si>
    <t xml:space="preserve">奉节财建〔2021〕137号</t>
  </si>
  <si>
    <r>
      <rPr>
        <sz val="10"/>
        <rFont val="宋体"/>
        <family val="0"/>
        <charset val="134"/>
      </rPr>
      <t xml:space="preserve">2021</t>
    </r>
    <r>
      <rPr>
        <sz val="10"/>
        <rFont val="Noto Sans"/>
        <family val="2"/>
      </rPr>
      <t xml:space="preserve">年第二批农村低收入群体等重点对象危房改造资金</t>
    </r>
  </si>
  <si>
    <t xml:space="preserve">奉节财建〔2021〕138号</t>
  </si>
  <si>
    <r>
      <rPr>
        <sz val="10"/>
        <rFont val="宋体"/>
        <family val="0"/>
        <charset val="134"/>
      </rPr>
      <t xml:space="preserve">2021</t>
    </r>
    <r>
      <rPr>
        <sz val="10"/>
        <rFont val="Noto Sans"/>
        <family val="2"/>
      </rPr>
      <t xml:space="preserve">年度中央水污染防治资金预算（第二批）</t>
    </r>
  </si>
  <si>
    <t xml:space="preserve">奉节财建〔2021〕139号</t>
  </si>
  <si>
    <r>
      <rPr>
        <sz val="10"/>
        <rFont val="宋体"/>
        <family val="0"/>
        <charset val="134"/>
      </rPr>
      <t xml:space="preserve">2021</t>
    </r>
    <r>
      <rPr>
        <sz val="10"/>
        <rFont val="Noto Sans"/>
        <family val="2"/>
      </rPr>
      <t xml:space="preserve">年商务发展专项茧丝绸项目资金</t>
    </r>
  </si>
  <si>
    <t xml:space="preserve">奉节财建〔2021〕140号</t>
  </si>
  <si>
    <t xml:space="preserve">展览馆工程建设项目资金预算</t>
  </si>
  <si>
    <t xml:space="preserve">奉节财建〔2021〕141号</t>
  </si>
  <si>
    <r>
      <rPr>
        <sz val="10"/>
        <rFont val="Noto Sans"/>
        <family val="2"/>
      </rPr>
      <t xml:space="preserve">退还</t>
    </r>
    <r>
      <rPr>
        <sz val="10"/>
        <rFont val="宋体"/>
        <family val="0"/>
        <charset val="134"/>
      </rPr>
      <t xml:space="preserve">2021</t>
    </r>
    <r>
      <rPr>
        <sz val="10"/>
        <rFont val="Noto Sans"/>
        <family val="2"/>
      </rPr>
      <t xml:space="preserve">年第四批关闭矿山剩余
已缴采矿权价款资金</t>
    </r>
  </si>
  <si>
    <t xml:space="preserve">奉节财建〔2021〕142号</t>
  </si>
  <si>
    <t xml:space="preserve">阳北煤炭资源开发集团公司</t>
  </si>
  <si>
    <r>
      <rPr>
        <sz val="10"/>
        <rFont val="宋体"/>
        <family val="0"/>
        <charset val="134"/>
      </rPr>
      <t xml:space="preserve">2021</t>
    </r>
    <r>
      <rPr>
        <sz val="10"/>
        <rFont val="Noto Sans"/>
        <family val="2"/>
      </rPr>
      <t xml:space="preserve">年第二批市工业和信息化专项资金预算</t>
    </r>
  </si>
  <si>
    <t xml:space="preserve">奉节财建〔2021〕143号</t>
  </si>
  <si>
    <t xml:space="preserve">汀来绿色食品开发公司</t>
  </si>
  <si>
    <t xml:space="preserve">农村土地房屋登记数据库建设资金预算</t>
  </si>
  <si>
    <t xml:space="preserve">奉节财建〔2021〕144号</t>
  </si>
  <si>
    <t xml:space="preserve">县不动产登记中心</t>
  </si>
  <si>
    <t xml:space="preserve">重新安排白帝镇九盘煤矿转产扶持资金</t>
  </si>
  <si>
    <t xml:space="preserve">奉节财建〔2021〕147号</t>
  </si>
  <si>
    <r>
      <rPr>
        <sz val="10"/>
        <rFont val="宋体"/>
        <family val="0"/>
        <charset val="134"/>
      </rPr>
      <t xml:space="preserve">2021</t>
    </r>
    <r>
      <rPr>
        <sz val="10"/>
        <rFont val="Noto Sans"/>
        <family val="2"/>
      </rPr>
      <t xml:space="preserve">年农村旧房整治提升计划资金</t>
    </r>
  </si>
  <si>
    <t xml:space="preserve">奉节财建〔2021〕148号</t>
  </si>
  <si>
    <t xml:space="preserve">3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48</t>
    </r>
    <r>
      <rPr>
        <u val="single"/>
        <sz val="10"/>
        <color rgb="FF800080"/>
        <rFont val="Noto Sans"/>
        <family val="2"/>
      </rPr>
      <t xml:space="preserve">号</t>
    </r>
  </si>
  <si>
    <t xml:space="preserve">357-2</t>
  </si>
  <si>
    <t xml:space="preserve">357-3</t>
  </si>
  <si>
    <t xml:space="preserve">357-4</t>
  </si>
  <si>
    <t xml:space="preserve">357-5</t>
  </si>
  <si>
    <t xml:space="preserve">357-6</t>
  </si>
  <si>
    <t xml:space="preserve">357-7</t>
  </si>
  <si>
    <t xml:space="preserve">357-8</t>
  </si>
  <si>
    <t xml:space="preserve">357-9</t>
  </si>
  <si>
    <t xml:space="preserve">357-10</t>
  </si>
  <si>
    <t xml:space="preserve">357-11</t>
  </si>
  <si>
    <t xml:space="preserve">357-12</t>
  </si>
  <si>
    <t xml:space="preserve">357-13</t>
  </si>
  <si>
    <t xml:space="preserve">357-14</t>
  </si>
  <si>
    <t xml:space="preserve">357-15</t>
  </si>
  <si>
    <t xml:space="preserve">357-16</t>
  </si>
  <si>
    <t xml:space="preserve">357-17</t>
  </si>
  <si>
    <t xml:space="preserve">357-18</t>
  </si>
  <si>
    <t xml:space="preserve">357-19</t>
  </si>
  <si>
    <t xml:space="preserve">357-20</t>
  </si>
  <si>
    <t xml:space="preserve">357-21</t>
  </si>
  <si>
    <t xml:space="preserve">357-22</t>
  </si>
  <si>
    <t xml:space="preserve">357-23</t>
  </si>
  <si>
    <t xml:space="preserve">357-24</t>
  </si>
  <si>
    <t xml:space="preserve">357-25</t>
  </si>
  <si>
    <r>
      <rPr>
        <sz val="10"/>
        <rFont val="Noto Sans"/>
        <family val="2"/>
      </rPr>
      <t xml:space="preserve">住建执法队</t>
    </r>
    <r>
      <rPr>
        <sz val="10"/>
        <rFont val="宋体"/>
        <family val="0"/>
        <charset val="134"/>
      </rPr>
      <t xml:space="preserve">2021</t>
    </r>
    <r>
      <rPr>
        <sz val="10"/>
        <rFont val="Noto Sans"/>
        <family val="2"/>
      </rPr>
      <t xml:space="preserve">年度工作经费</t>
    </r>
  </si>
  <si>
    <t xml:space="preserve">奉节财建〔2021〕149号</t>
  </si>
  <si>
    <t xml:space="preserve">住房和城乡建设综合行政执法支队</t>
  </si>
  <si>
    <t xml:space="preserve">生态工业园区水资源论证编制费用</t>
  </si>
  <si>
    <t xml:space="preserve">奉节财建〔2021〕150号</t>
  </si>
  <si>
    <r>
      <rPr>
        <sz val="10"/>
        <rFont val="宋体"/>
        <family val="0"/>
        <charset val="134"/>
      </rPr>
      <t xml:space="preserve">2021</t>
    </r>
    <r>
      <rPr>
        <sz val="10"/>
        <rFont val="Noto Sans"/>
        <family val="2"/>
      </rPr>
      <t xml:space="preserve">年重大项目前期工作经费</t>
    </r>
  </si>
  <si>
    <t xml:space="preserve">奉节财建〔2021〕151号</t>
  </si>
  <si>
    <t xml:space="preserve">县发展改革委</t>
  </si>
  <si>
    <t xml:space="preserve">龙桥乡（蜀鄂村屈家坡）地质灾害资金</t>
  </si>
  <si>
    <t xml:space="preserve">奉节财建〔2021〕152号</t>
  </si>
  <si>
    <r>
      <rPr>
        <sz val="10"/>
        <rFont val="宋体"/>
        <family val="0"/>
        <charset val="134"/>
      </rPr>
      <t xml:space="preserve">2021</t>
    </r>
    <r>
      <rPr>
        <sz val="10"/>
        <rFont val="Noto Sans"/>
        <family val="2"/>
      </rPr>
      <t xml:space="preserve">年第一批普通公路水毁补助资金</t>
    </r>
  </si>
  <si>
    <t xml:space="preserve">奉节财建〔2021〕153号</t>
  </si>
  <si>
    <t xml:space="preserve">县公路事务中心</t>
  </si>
  <si>
    <t xml:space="preserve">红土乡野茶村（郭家坟危岩）地质灾害资金</t>
  </si>
  <si>
    <t xml:space="preserve">奉节财建〔2021〕154号</t>
  </si>
  <si>
    <t xml:space="preserve">新民镇柏木村庙梁子地质灾害资金</t>
  </si>
  <si>
    <t xml:space="preserve">奉节财建〔2021〕155号</t>
  </si>
  <si>
    <r>
      <rPr>
        <sz val="10"/>
        <rFont val="宋体"/>
        <family val="0"/>
        <charset val="134"/>
      </rPr>
      <t xml:space="preserve">2021</t>
    </r>
    <r>
      <rPr>
        <sz val="10"/>
        <rFont val="Noto Sans"/>
        <family val="2"/>
      </rPr>
      <t xml:space="preserve">年政府购买服务资金预算</t>
    </r>
  </si>
  <si>
    <t xml:space="preserve">奉节财建〔2021〕156号</t>
  </si>
  <si>
    <r>
      <rPr>
        <sz val="10"/>
        <rFont val="宋体"/>
        <family val="0"/>
        <charset val="134"/>
      </rPr>
      <t xml:space="preserve">FJ-14-130</t>
    </r>
    <r>
      <rPr>
        <sz val="10"/>
        <rFont val="Noto Sans"/>
        <family val="2"/>
      </rPr>
      <t xml:space="preserve">号宗地土地成本资金预算</t>
    </r>
  </si>
  <si>
    <t xml:space="preserve">奉节财建〔2021〕157号</t>
  </si>
  <si>
    <r>
      <rPr>
        <sz val="10"/>
        <rFont val="宋体"/>
        <family val="0"/>
        <charset val="134"/>
      </rPr>
      <t xml:space="preserve">2021</t>
    </r>
    <r>
      <rPr>
        <sz val="10"/>
        <rFont val="Noto Sans"/>
        <family val="2"/>
      </rPr>
      <t xml:space="preserve">年度商贸流通监测统计专项资金</t>
    </r>
  </si>
  <si>
    <t xml:space="preserve">奉节财建〔2021〕158号</t>
  </si>
  <si>
    <r>
      <rPr>
        <sz val="10"/>
        <rFont val="宋体"/>
        <family val="0"/>
        <charset val="134"/>
      </rPr>
      <t xml:space="preserve">2021</t>
    </r>
    <r>
      <rPr>
        <sz val="10"/>
        <rFont val="Noto Sans"/>
        <family val="2"/>
      </rPr>
      <t xml:space="preserve">年农产品成本调查及
价格检测补助经费</t>
    </r>
  </si>
  <si>
    <t xml:space="preserve">奉节财建〔2021〕159号</t>
  </si>
  <si>
    <t xml:space="preserve">生活垃圾治理资金</t>
  </si>
  <si>
    <t xml:space="preserve">奉节财建〔2021〕160号</t>
  </si>
  <si>
    <r>
      <rPr>
        <sz val="10"/>
        <rFont val="Noto Sans"/>
        <family val="2"/>
      </rPr>
      <t xml:space="preserve">重大区域发展战略建设（长江经济带绿色发展方向）</t>
    </r>
    <r>
      <rPr>
        <sz val="10"/>
        <rFont val="宋体"/>
        <family val="0"/>
        <charset val="134"/>
      </rPr>
      <t xml:space="preserve">2021</t>
    </r>
    <r>
      <rPr>
        <sz val="10"/>
        <rFont val="Noto Sans"/>
        <family val="2"/>
      </rPr>
      <t xml:space="preserve">年船舶污染治理项目中央预算内投资预算</t>
    </r>
  </si>
  <si>
    <t xml:space="preserve">奉节财建〔2021〕161号</t>
  </si>
  <si>
    <r>
      <rPr>
        <sz val="10"/>
        <rFont val="宋体"/>
        <family val="0"/>
        <charset val="134"/>
      </rPr>
      <t xml:space="preserve">2021</t>
    </r>
    <r>
      <rPr>
        <sz val="10"/>
        <rFont val="Noto Sans"/>
        <family val="2"/>
      </rPr>
      <t xml:space="preserve">年度县级成品粮储备
费用补贴资金</t>
    </r>
  </si>
  <si>
    <t xml:space="preserve">奉节财建〔2021〕162号</t>
  </si>
  <si>
    <r>
      <rPr>
        <sz val="10"/>
        <rFont val="Noto Sans"/>
        <family val="2"/>
      </rPr>
      <t xml:space="preserve">白帝城</t>
    </r>
    <r>
      <rPr>
        <sz val="10"/>
        <rFont val="宋体"/>
        <family val="0"/>
        <charset val="134"/>
      </rPr>
      <t xml:space="preserve">-</t>
    </r>
    <r>
      <rPr>
        <sz val="10"/>
        <rFont val="Noto Sans"/>
        <family val="2"/>
      </rPr>
      <t xml:space="preserve">天坑地缝景区政府
购买服务资金预算</t>
    </r>
  </si>
  <si>
    <t xml:space="preserve">奉节财建〔2021〕163号</t>
  </si>
  <si>
    <t xml:space="preserve">县国资中心</t>
  </si>
  <si>
    <r>
      <rPr>
        <sz val="10"/>
        <rFont val="Noto Sans"/>
        <family val="2"/>
      </rPr>
      <t xml:space="preserve">追加</t>
    </r>
    <r>
      <rPr>
        <sz val="10"/>
        <rFont val="宋体"/>
        <family val="0"/>
        <charset val="134"/>
      </rPr>
      <t xml:space="preserve">2021</t>
    </r>
    <r>
      <rPr>
        <sz val="10"/>
        <rFont val="Noto Sans"/>
        <family val="2"/>
      </rPr>
      <t xml:space="preserve">年城市建设维护费资金预算</t>
    </r>
  </si>
  <si>
    <t xml:space="preserve">奉节财建〔2021〕164号</t>
  </si>
  <si>
    <r>
      <rPr>
        <sz val="10"/>
        <rFont val="宋体"/>
        <family val="0"/>
        <charset val="134"/>
      </rPr>
      <t xml:space="preserve">2021</t>
    </r>
    <r>
      <rPr>
        <sz val="10"/>
        <rFont val="Noto Sans"/>
        <family val="2"/>
      </rPr>
      <t xml:space="preserve">年第二批电子商务进农村综合示范项目补助资金</t>
    </r>
  </si>
  <si>
    <t xml:space="preserve">奉节财建〔2021〕165号</t>
  </si>
  <si>
    <r>
      <rPr>
        <sz val="10"/>
        <rFont val="宋体"/>
        <family val="0"/>
        <charset val="134"/>
      </rPr>
      <t xml:space="preserve">2021</t>
    </r>
    <r>
      <rPr>
        <sz val="10"/>
        <rFont val="Noto Sans"/>
        <family val="2"/>
      </rPr>
      <t xml:space="preserve">年中央自然灾害防治
体系建设补助资金</t>
    </r>
  </si>
  <si>
    <t xml:space="preserve">奉节财建〔2021〕166号</t>
  </si>
  <si>
    <t xml:space="preserve">政府购买服务资金预算</t>
  </si>
  <si>
    <t xml:space="preserve">奉节财建〔2021〕167号</t>
  </si>
  <si>
    <r>
      <rPr>
        <sz val="10"/>
        <rFont val="宋体"/>
        <family val="0"/>
        <charset val="134"/>
      </rPr>
      <t xml:space="preserve">2021</t>
    </r>
    <r>
      <rPr>
        <sz val="10"/>
        <rFont val="Noto Sans"/>
        <family val="2"/>
      </rPr>
      <t xml:space="preserve">年政府购买服务第三批资金预算</t>
    </r>
  </si>
  <si>
    <t xml:space="preserve">奉节财建〔2021〕168号</t>
  </si>
  <si>
    <r>
      <rPr>
        <sz val="10"/>
        <rFont val="宋体"/>
        <family val="0"/>
        <charset val="134"/>
      </rPr>
      <t xml:space="preserve">2021</t>
    </r>
    <r>
      <rPr>
        <sz val="10"/>
        <rFont val="Noto Sans"/>
        <family val="2"/>
      </rPr>
      <t xml:space="preserve">年第三批市工业和信息化专项资金预算</t>
    </r>
  </si>
  <si>
    <t xml:space="preserve">奉节财建〔2021〕169号</t>
  </si>
  <si>
    <t xml:space="preserve">378-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69</t>
    </r>
    <r>
      <rPr>
        <u val="single"/>
        <sz val="10"/>
        <color rgb="FF800080"/>
        <rFont val="Noto Sans"/>
        <family val="2"/>
      </rPr>
      <t xml:space="preserve">号</t>
    </r>
  </si>
  <si>
    <t xml:space="preserve">博威新材料科技公司</t>
  </si>
  <si>
    <t xml:space="preserve">378-2</t>
  </si>
  <si>
    <t xml:space="preserve">艾克森勒工具公司</t>
  </si>
  <si>
    <t xml:space="preserve">378-3</t>
  </si>
  <si>
    <t xml:space="preserve">福海玻璃加工公司</t>
  </si>
  <si>
    <t xml:space="preserve">378-4</t>
  </si>
  <si>
    <t xml:space="preserve">纤亿科技公司</t>
  </si>
  <si>
    <t xml:space="preserve">378-5</t>
  </si>
  <si>
    <t xml:space="preserve">宏耀金属制品制造公司</t>
  </si>
  <si>
    <t xml:space="preserve">378-6</t>
  </si>
  <si>
    <t xml:space="preserve">中森粮油工业公司</t>
  </si>
  <si>
    <t xml:space="preserve">378-7</t>
  </si>
  <si>
    <t xml:space="preserve">发伟包装印刷（重庆）公司</t>
  </si>
  <si>
    <t xml:space="preserve">378-8</t>
  </si>
  <si>
    <t xml:space="preserve">万虹饲料公司</t>
  </si>
  <si>
    <t xml:space="preserve">378-9</t>
  </si>
  <si>
    <t xml:space="preserve">雅庭眼镜公司</t>
  </si>
  <si>
    <t xml:space="preserve">378-10</t>
  </si>
  <si>
    <t xml:space="preserve">卓兴实业发展公司</t>
  </si>
  <si>
    <t xml:space="preserve">378-11</t>
  </si>
  <si>
    <t xml:space="preserve">夔芳食品公司</t>
  </si>
  <si>
    <t xml:space="preserve">378-12</t>
  </si>
  <si>
    <t xml:space="preserve">工业公司</t>
  </si>
  <si>
    <t xml:space="preserve">应急演练经费资金预算</t>
  </si>
  <si>
    <t xml:space="preserve">奉节财建〔2021〕170号</t>
  </si>
  <si>
    <t xml:space="preserve">打非治违工作经费</t>
  </si>
  <si>
    <t xml:space="preserve">奉节财建〔2021〕171号</t>
  </si>
  <si>
    <t xml:space="preserve">退还鸿腾采石场已缴采矿权价款资金</t>
  </si>
  <si>
    <t xml:space="preserve">奉节财建〔2021〕172号</t>
  </si>
  <si>
    <t xml:space="preserve">生态工业园区国土空间布局编制资金</t>
  </si>
  <si>
    <t xml:space="preserve">奉节财建〔2021〕173号</t>
  </si>
  <si>
    <t xml:space="preserve">生态工业园区桥梁检测资金预算</t>
  </si>
  <si>
    <t xml:space="preserve">奉节财建〔2021〕174号</t>
  </si>
  <si>
    <t xml:space="preserve">智能化场地建设资金预算</t>
  </si>
  <si>
    <t xml:space="preserve">奉节财建〔2021〕175号</t>
  </si>
  <si>
    <t xml:space="preserve">县交易中心</t>
  </si>
  <si>
    <r>
      <rPr>
        <sz val="10"/>
        <rFont val="宋体"/>
        <family val="0"/>
        <charset val="134"/>
      </rPr>
      <t xml:space="preserve">2020-2021</t>
    </r>
    <r>
      <rPr>
        <sz val="10"/>
        <rFont val="Noto Sans"/>
        <family val="2"/>
      </rPr>
      <t xml:space="preserve">年度公交运营补贴资金</t>
    </r>
  </si>
  <si>
    <t xml:space="preserve">奉节财建〔2021〕176号</t>
  </si>
  <si>
    <t xml:space="preserve">地质灾害群测群防补助资金</t>
  </si>
  <si>
    <t xml:space="preserve">奉节财建〔2021〕177号</t>
  </si>
  <si>
    <t xml:space="preserve">竹园镇河坝坪煤矿转产扶持资金</t>
  </si>
  <si>
    <t xml:space="preserve">奉节财建〔2021〕178号</t>
  </si>
  <si>
    <t xml:space="preserve">政府性基金预算</t>
  </si>
  <si>
    <t xml:space="preserve">奉节财建〔2021〕182号</t>
  </si>
  <si>
    <r>
      <rPr>
        <sz val="10"/>
        <rFont val="宋体"/>
        <family val="0"/>
        <charset val="134"/>
      </rPr>
      <t xml:space="preserve">G242</t>
    </r>
    <r>
      <rPr>
        <sz val="10"/>
        <rFont val="Noto Sans"/>
        <family val="2"/>
      </rPr>
      <t xml:space="preserve">新县城库岸综合整治六号桥
至老县城段项目资金</t>
    </r>
  </si>
  <si>
    <t xml:space="preserve">奉节财建〔2021〕183号</t>
  </si>
  <si>
    <r>
      <rPr>
        <sz val="10"/>
        <rFont val="宋体"/>
        <family val="0"/>
        <charset val="134"/>
      </rPr>
      <t xml:space="preserve">2021</t>
    </r>
    <r>
      <rPr>
        <sz val="10"/>
        <rFont val="Noto Sans"/>
        <family val="2"/>
      </rPr>
      <t xml:space="preserve">年因灾倒塌和严重损坏民房恢复重建补助资金</t>
    </r>
  </si>
  <si>
    <t xml:space="preserve">奉节财建〔2021〕184号</t>
  </si>
  <si>
    <t xml:space="preserve">390-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84</t>
    </r>
    <r>
      <rPr>
        <u val="single"/>
        <sz val="10"/>
        <color rgb="FF800080"/>
        <rFont val="Noto Sans"/>
        <family val="2"/>
      </rPr>
      <t xml:space="preserve">号</t>
    </r>
  </si>
  <si>
    <t xml:space="preserve">390-2</t>
  </si>
  <si>
    <t xml:space="preserve">390-3</t>
  </si>
  <si>
    <t xml:space="preserve">390-4</t>
  </si>
  <si>
    <t xml:space="preserve">390-5</t>
  </si>
  <si>
    <t xml:space="preserve">390-6</t>
  </si>
  <si>
    <t xml:space="preserve">390-7</t>
  </si>
  <si>
    <t xml:space="preserve">390-8</t>
  </si>
  <si>
    <t xml:space="preserve">390-9</t>
  </si>
  <si>
    <t xml:space="preserve">390-10</t>
  </si>
  <si>
    <t xml:space="preserve">390-11</t>
  </si>
  <si>
    <t xml:space="preserve">390-12</t>
  </si>
  <si>
    <t xml:space="preserve">390-13</t>
  </si>
  <si>
    <t xml:space="preserve">390-14</t>
  </si>
  <si>
    <t xml:space="preserve">390-15</t>
  </si>
  <si>
    <t xml:space="preserve">390-16</t>
  </si>
  <si>
    <t xml:space="preserve">390-17</t>
  </si>
  <si>
    <t xml:space="preserve">390-18</t>
  </si>
  <si>
    <t xml:space="preserve">390-19</t>
  </si>
  <si>
    <t xml:space="preserve">390-20</t>
  </si>
  <si>
    <t xml:space="preserve">390-21</t>
  </si>
  <si>
    <t xml:space="preserve">390-22</t>
  </si>
  <si>
    <t xml:space="preserve">390-23</t>
  </si>
  <si>
    <t xml:space="preserve">390-24</t>
  </si>
  <si>
    <t xml:space="preserve">390-25</t>
  </si>
  <si>
    <t xml:space="preserve">390-26</t>
  </si>
  <si>
    <t xml:space="preserve">390-27</t>
  </si>
  <si>
    <t xml:space="preserve">391</t>
  </si>
  <si>
    <r>
      <rPr>
        <sz val="10"/>
        <rFont val="宋体"/>
        <family val="0"/>
        <charset val="134"/>
      </rPr>
      <t xml:space="preserve">2020</t>
    </r>
    <r>
      <rPr>
        <sz val="10"/>
        <rFont val="Noto Sans"/>
        <family val="2"/>
      </rPr>
      <t xml:space="preserve">年新时代文明实践积分银行资金</t>
    </r>
  </si>
  <si>
    <t xml:space="preserve">奉节财行[2021]37号</t>
  </si>
  <si>
    <t xml:space="preserve">行政事业科</t>
  </si>
  <si>
    <t xml:space="preserve">391-1</t>
  </si>
  <si>
    <t xml:space="preserve">391-2</t>
  </si>
  <si>
    <t xml:space="preserve">391-3</t>
  </si>
  <si>
    <t xml:space="preserve">391-4</t>
  </si>
  <si>
    <t xml:space="preserve">391-5</t>
  </si>
  <si>
    <t xml:space="preserve">391-6</t>
  </si>
  <si>
    <t xml:space="preserve">391-7</t>
  </si>
  <si>
    <t xml:space="preserve">391-8</t>
  </si>
  <si>
    <t xml:space="preserve">391-9</t>
  </si>
  <si>
    <t xml:space="preserve">391-10</t>
  </si>
  <si>
    <t xml:space="preserve">391-11</t>
  </si>
  <si>
    <t xml:space="preserve">391-12</t>
  </si>
  <si>
    <t xml:space="preserve">391-13</t>
  </si>
  <si>
    <t xml:space="preserve">391-14</t>
  </si>
  <si>
    <t xml:space="preserve">391-15</t>
  </si>
  <si>
    <t xml:space="preserve">391-16</t>
  </si>
  <si>
    <t xml:space="preserve">391-17</t>
  </si>
  <si>
    <t xml:space="preserve">391-18</t>
  </si>
  <si>
    <t xml:space="preserve">391-19</t>
  </si>
  <si>
    <t xml:space="preserve">391-20</t>
  </si>
  <si>
    <t xml:space="preserve">391-21</t>
  </si>
  <si>
    <t xml:space="preserve">391-22</t>
  </si>
  <si>
    <t xml:space="preserve">391-23</t>
  </si>
  <si>
    <t xml:space="preserve">391-24</t>
  </si>
  <si>
    <t xml:space="preserve">391-25</t>
  </si>
  <si>
    <t xml:space="preserve">391-26</t>
  </si>
  <si>
    <t xml:space="preserve">391-27</t>
  </si>
  <si>
    <t xml:space="preserve">391-28</t>
  </si>
  <si>
    <t xml:space="preserve">391-29</t>
  </si>
  <si>
    <t xml:space="preserve">391-30</t>
  </si>
  <si>
    <t xml:space="preserve">391-31</t>
  </si>
  <si>
    <t xml:space="preserve">391-32</t>
  </si>
  <si>
    <t xml:space="preserve">392</t>
  </si>
  <si>
    <r>
      <rPr>
        <sz val="10"/>
        <rFont val="宋体"/>
        <family val="0"/>
        <charset val="134"/>
      </rPr>
      <t xml:space="preserve">2021</t>
    </r>
    <r>
      <rPr>
        <sz val="10"/>
        <rFont val="Noto Sans"/>
        <family val="2"/>
      </rPr>
      <t xml:space="preserve">年公共体育场馆向社会免费低收费开放补助资金</t>
    </r>
  </si>
  <si>
    <t xml:space="preserve">奉节财行[2021]12号</t>
  </si>
  <si>
    <t xml:space="preserve">县体育发展中心</t>
  </si>
  <si>
    <t xml:space="preserve">393</t>
  </si>
  <si>
    <r>
      <rPr>
        <sz val="10"/>
        <rFont val="宋体"/>
        <family val="0"/>
        <charset val="134"/>
      </rPr>
      <t xml:space="preserve">2021</t>
    </r>
    <r>
      <rPr>
        <sz val="10"/>
        <rFont val="Noto Sans"/>
        <family val="2"/>
      </rPr>
      <t xml:space="preserve">年市级体彩公益金转移支付预算</t>
    </r>
  </si>
  <si>
    <t xml:space="preserve">奉节财行[2021]13号</t>
  </si>
  <si>
    <t xml:space="preserve">394</t>
  </si>
  <si>
    <r>
      <rPr>
        <sz val="10"/>
        <rFont val="宋体"/>
        <family val="0"/>
        <charset val="134"/>
      </rPr>
      <t xml:space="preserve">2020</t>
    </r>
    <r>
      <rPr>
        <sz val="10"/>
        <rFont val="Noto Sans"/>
        <family val="2"/>
      </rPr>
      <t xml:space="preserve">年农村广播“村村响”运行维护资金预算</t>
    </r>
  </si>
  <si>
    <t xml:space="preserve">奉节财行[2021]17号</t>
  </si>
  <si>
    <t xml:space="preserve">395</t>
  </si>
  <si>
    <r>
      <rPr>
        <sz val="10"/>
        <rFont val="宋体"/>
        <family val="0"/>
        <charset val="134"/>
      </rPr>
      <t xml:space="preserve">2021</t>
    </r>
    <r>
      <rPr>
        <sz val="10"/>
        <rFont val="Noto Sans"/>
        <family val="2"/>
      </rPr>
      <t xml:space="preserve">年美术馆、图书馆、文化馆（站）免费开放专项资金</t>
    </r>
  </si>
  <si>
    <t xml:space="preserve">奉节财行[2021]88号</t>
  </si>
  <si>
    <t xml:space="preserve">5-1</t>
  </si>
  <si>
    <r>
      <rPr>
        <sz val="10"/>
        <rFont val="Noto Sans"/>
        <family val="2"/>
      </rPr>
      <t xml:space="preserve">奉节财行</t>
    </r>
    <r>
      <rPr>
        <sz val="10"/>
        <rFont val="宋体"/>
        <family val="0"/>
        <charset val="134"/>
      </rPr>
      <t xml:space="preserve">[2021]88</t>
    </r>
    <r>
      <rPr>
        <sz val="10"/>
        <rFont val="Noto Sans"/>
        <family val="2"/>
      </rPr>
      <t xml:space="preserve">号</t>
    </r>
  </si>
  <si>
    <t xml:space="preserve">绩效表</t>
  </si>
  <si>
    <t xml:space="preserve">5-2</t>
  </si>
  <si>
    <t xml:space="preserve">5-3</t>
  </si>
  <si>
    <t xml:space="preserve">5-4</t>
  </si>
  <si>
    <t xml:space="preserve">5-5</t>
  </si>
  <si>
    <t xml:space="preserve">5-6</t>
  </si>
  <si>
    <t xml:space="preserve">396</t>
  </si>
  <si>
    <r>
      <rPr>
        <sz val="10"/>
        <rFont val="宋体"/>
        <family val="0"/>
        <charset val="134"/>
      </rPr>
      <t xml:space="preserve">2021</t>
    </r>
    <r>
      <rPr>
        <sz val="10"/>
        <rFont val="Noto Sans"/>
        <family val="2"/>
      </rPr>
      <t xml:space="preserve">年中央公共文化服务体系建设资金预算</t>
    </r>
  </si>
  <si>
    <t xml:space="preserve">奉节财行[2021]89号</t>
  </si>
  <si>
    <t xml:space="preserve">396-1</t>
  </si>
  <si>
    <r>
      <rPr>
        <sz val="10"/>
        <rFont val="Noto Sans"/>
        <family val="2"/>
      </rPr>
      <t xml:space="preserve">奉节财行</t>
    </r>
    <r>
      <rPr>
        <sz val="10"/>
        <rFont val="宋体"/>
        <family val="0"/>
        <charset val="134"/>
      </rPr>
      <t xml:space="preserve">[2021]89</t>
    </r>
    <r>
      <rPr>
        <sz val="10"/>
        <rFont val="Noto Sans"/>
        <family val="2"/>
      </rPr>
      <t xml:space="preserve">号</t>
    </r>
  </si>
  <si>
    <t xml:space="preserve">县融媒体中心</t>
  </si>
  <si>
    <t xml:space="preserve">396-2</t>
  </si>
  <si>
    <t xml:space="preserve">396-3</t>
  </si>
  <si>
    <t xml:space="preserve">396-4</t>
  </si>
  <si>
    <t xml:space="preserve">396-5</t>
  </si>
  <si>
    <t xml:space="preserve">396-6</t>
  </si>
  <si>
    <t xml:space="preserve">396-7</t>
  </si>
  <si>
    <t xml:space="preserve">396-8</t>
  </si>
  <si>
    <t xml:space="preserve">396-9</t>
  </si>
  <si>
    <t xml:space="preserve">396-10</t>
  </si>
  <si>
    <t xml:space="preserve">396-11</t>
  </si>
  <si>
    <t xml:space="preserve">396-12</t>
  </si>
  <si>
    <t xml:space="preserve">396-13</t>
  </si>
  <si>
    <t xml:space="preserve">397</t>
  </si>
  <si>
    <t xml:space="preserve">全县第七次全国人口普查“两员”经费</t>
  </si>
  <si>
    <t xml:space="preserve">奉节财行[2021]2号</t>
  </si>
  <si>
    <t xml:space="preserve">398</t>
  </si>
  <si>
    <r>
      <rPr>
        <sz val="10"/>
        <rFont val="宋体"/>
        <family val="0"/>
        <charset val="134"/>
      </rPr>
      <t xml:space="preserve">2019</t>
    </r>
    <r>
      <rPr>
        <sz val="10"/>
        <rFont val="Noto Sans"/>
        <family val="2"/>
      </rPr>
      <t xml:space="preserve">年度科技创新激励扶持资金</t>
    </r>
  </si>
  <si>
    <t xml:space="preserve">奉节财行[2021]33号</t>
  </si>
  <si>
    <t xml:space="preserve">县科技局</t>
  </si>
  <si>
    <t xml:space="preserve">399</t>
  </si>
  <si>
    <r>
      <rPr>
        <sz val="10"/>
        <rFont val="宋体"/>
        <family val="0"/>
        <charset val="134"/>
      </rPr>
      <t xml:space="preserve">2018—2020</t>
    </r>
    <r>
      <rPr>
        <sz val="10"/>
        <rFont val="Noto Sans"/>
        <family val="2"/>
      </rPr>
      <t xml:space="preserve">年高水平中等职业学校建设资金预算</t>
    </r>
  </si>
  <si>
    <t xml:space="preserve">奉节财行[2021]48号</t>
  </si>
  <si>
    <t xml:space="preserve">职教中心</t>
  </si>
  <si>
    <t xml:space="preserve">400</t>
  </si>
  <si>
    <r>
      <rPr>
        <sz val="10"/>
        <rFont val="宋体"/>
        <family val="0"/>
        <charset val="134"/>
      </rPr>
      <t xml:space="preserve">2021</t>
    </r>
    <r>
      <rPr>
        <sz val="10"/>
        <rFont val="Noto Sans"/>
        <family val="2"/>
      </rPr>
      <t xml:space="preserve">年美沙酮药物维持治疗门诊工作经费</t>
    </r>
  </si>
  <si>
    <t xml:space="preserve">奉节财行[2021]58号</t>
  </si>
  <si>
    <t xml:space="preserve">县卫健委县禁毒办</t>
  </si>
  <si>
    <t xml:space="preserve">县人民医院</t>
  </si>
  <si>
    <t xml:space="preserve">401</t>
  </si>
  <si>
    <t xml:space="preserve">县行政服务中心新大厅运行经费</t>
  </si>
  <si>
    <t xml:space="preserve">奉节财行[2021]61号</t>
  </si>
  <si>
    <t xml:space="preserve">县行政服务中心</t>
  </si>
  <si>
    <t xml:space="preserve">402</t>
  </si>
  <si>
    <t xml:space="preserve">市级妇女儿童事业发展资金</t>
  </si>
  <si>
    <t xml:space="preserve">奉节财行[2021]87号</t>
  </si>
  <si>
    <t xml:space="preserve">403</t>
  </si>
  <si>
    <t xml:space="preserve">业务技术用房建设工程尾款</t>
  </si>
  <si>
    <t xml:space="preserve">奉节财行[2021]143号</t>
  </si>
  <si>
    <t xml:space="preserve">404</t>
  </si>
  <si>
    <t xml:space="preserve">机关事务管理专项经费</t>
  </si>
  <si>
    <t xml:space="preserve">奉节财行[2021]44号</t>
  </si>
  <si>
    <t xml:space="preserve">县机关事务中心</t>
  </si>
  <si>
    <t xml:space="preserve">404-1</t>
  </si>
  <si>
    <t xml:space="preserve">第一季度机关事务管理专项经费</t>
  </si>
  <si>
    <t xml:space="preserve">404-2</t>
  </si>
  <si>
    <t xml:space="preserve">第二季度机关事务管理专项经费</t>
  </si>
  <si>
    <t xml:space="preserve">奉节财行[2021]86号</t>
  </si>
  <si>
    <t xml:space="preserve">404-3</t>
  </si>
  <si>
    <t xml:space="preserve">第三季度机关事务管理专项经费</t>
  </si>
  <si>
    <t xml:space="preserve">奉节财行[2021]158号</t>
  </si>
  <si>
    <t xml:space="preserve">404-4</t>
  </si>
  <si>
    <t xml:space="preserve">第四季度机关事务管理专项经费</t>
  </si>
  <si>
    <t xml:space="preserve">奉节财行[2021]191号</t>
  </si>
  <si>
    <t xml:space="preserve">405</t>
  </si>
  <si>
    <r>
      <rPr>
        <sz val="10"/>
        <rFont val="宋体"/>
        <family val="0"/>
        <charset val="134"/>
      </rPr>
      <t xml:space="preserve">2019</t>
    </r>
    <r>
      <rPr>
        <sz val="10"/>
        <rFont val="Noto Sans"/>
        <family val="2"/>
      </rPr>
      <t xml:space="preserve">年科技创新激励扶持资金</t>
    </r>
  </si>
  <si>
    <t xml:space="preserve">奉节财行[2021]8号</t>
  </si>
  <si>
    <t xml:space="preserve">县市场监管局</t>
  </si>
  <si>
    <t xml:space="preserve">406</t>
  </si>
  <si>
    <t xml:space="preserve">“云厨”项目资金</t>
  </si>
  <si>
    <t xml:space="preserve">奉节财行[2021]35号</t>
  </si>
  <si>
    <t xml:space="preserve">407</t>
  </si>
  <si>
    <t xml:space="preserve">知识产权（商标和专利）经费</t>
  </si>
  <si>
    <t xml:space="preserve">奉节财行[2021]196号</t>
  </si>
  <si>
    <t xml:space="preserve">408</t>
  </si>
  <si>
    <t xml:space="preserve">干部培训班次费用</t>
  </si>
  <si>
    <r>
      <rPr>
        <sz val="10"/>
        <rFont val="Noto Sans"/>
        <family val="2"/>
      </rPr>
      <t xml:space="preserve">奉节财行</t>
    </r>
    <r>
      <rPr>
        <sz val="10"/>
        <rFont val="宋体"/>
        <family val="0"/>
        <charset val="134"/>
      </rPr>
      <t xml:space="preserve">14</t>
    </r>
    <r>
      <rPr>
        <sz val="10"/>
        <rFont val="Noto Sans"/>
        <family val="2"/>
      </rPr>
      <t xml:space="preserve">、</t>
    </r>
    <r>
      <rPr>
        <sz val="10"/>
        <rFont val="宋体"/>
        <family val="0"/>
        <charset val="134"/>
      </rPr>
      <t xml:space="preserve">122</t>
    </r>
    <r>
      <rPr>
        <sz val="10"/>
        <rFont val="Noto Sans"/>
        <family val="2"/>
      </rPr>
      <t xml:space="preserve">、</t>
    </r>
    <r>
      <rPr>
        <sz val="10"/>
        <rFont val="宋体"/>
        <family val="0"/>
        <charset val="134"/>
      </rPr>
      <t xml:space="preserve">137</t>
    </r>
    <r>
      <rPr>
        <sz val="10"/>
        <rFont val="Noto Sans"/>
        <family val="2"/>
      </rPr>
      <t xml:space="preserve">、</t>
    </r>
    <r>
      <rPr>
        <sz val="10"/>
        <rFont val="宋体"/>
        <family val="0"/>
        <charset val="134"/>
      </rPr>
      <t xml:space="preserve">162</t>
    </r>
    <r>
      <rPr>
        <sz val="10"/>
        <rFont val="Noto Sans"/>
        <family val="2"/>
      </rPr>
      <t xml:space="preserve">号</t>
    </r>
  </si>
  <si>
    <t xml:space="preserve">408-1</t>
  </si>
  <si>
    <t xml:space="preserve">奉节财行[2021]14号</t>
  </si>
  <si>
    <t xml:space="preserve">408-2</t>
  </si>
  <si>
    <t xml:space="preserve">奉节财行[2021]122号</t>
  </si>
  <si>
    <t xml:space="preserve">408-3</t>
  </si>
  <si>
    <t xml:space="preserve">奉节财行[2021]137号</t>
  </si>
  <si>
    <t xml:space="preserve">408-4</t>
  </si>
  <si>
    <t xml:space="preserve">奉节财行[2021]182号</t>
  </si>
  <si>
    <t xml:space="preserve">409</t>
  </si>
  <si>
    <r>
      <rPr>
        <sz val="10"/>
        <rFont val="宋体"/>
        <family val="0"/>
        <charset val="134"/>
      </rPr>
      <t xml:space="preserve">2020</t>
    </r>
    <r>
      <rPr>
        <sz val="10"/>
        <rFont val="Noto Sans"/>
        <family val="2"/>
      </rPr>
      <t xml:space="preserve">年影视文化创意资金</t>
    </r>
  </si>
  <si>
    <t xml:space="preserve">奉节财行[2021]38号</t>
  </si>
  <si>
    <t xml:space="preserve">410</t>
  </si>
  <si>
    <t xml:space="preserve">脱贫攻坚题材话剧《幸福平安》经费</t>
  </si>
  <si>
    <t xml:space="preserve">奉节财行[2021]45号</t>
  </si>
  <si>
    <t xml:space="preserve">411</t>
  </si>
  <si>
    <t xml:space="preserve">第七次全国人口普查
设备流量卡等经费</t>
  </si>
  <si>
    <t xml:space="preserve">奉节财行[2021]46号</t>
  </si>
  <si>
    <t xml:space="preserve">412</t>
  </si>
  <si>
    <t xml:space="preserve">奉节县公共安全视频监控建设联网应用项目应付未付资金</t>
  </si>
  <si>
    <t xml:space="preserve">奉节财行[2021]49号</t>
  </si>
  <si>
    <t xml:space="preserve">县政法委</t>
  </si>
  <si>
    <t xml:space="preserve">413</t>
  </si>
  <si>
    <t xml:space="preserve">《奉节手机报》经费预算</t>
  </si>
  <si>
    <t xml:space="preserve">奉节财行[2021]53号</t>
  </si>
  <si>
    <t xml:space="preserve">414</t>
  </si>
  <si>
    <r>
      <rPr>
        <sz val="10"/>
        <rFont val="宋体"/>
        <family val="0"/>
        <charset val="134"/>
      </rPr>
      <t xml:space="preserve">2021</t>
    </r>
    <r>
      <rPr>
        <sz val="10"/>
        <rFont val="Noto Sans"/>
        <family val="2"/>
      </rPr>
      <t xml:space="preserve">年春季学校食堂工人、校园保安工资和学生作业本费</t>
    </r>
  </si>
  <si>
    <t xml:space="preserve">奉节财行[2021]57号</t>
  </si>
  <si>
    <t xml:space="preserve">415</t>
  </si>
  <si>
    <r>
      <rPr>
        <sz val="10"/>
        <rFont val="宋体"/>
        <family val="0"/>
        <charset val="134"/>
      </rPr>
      <t xml:space="preserve">2021</t>
    </r>
    <r>
      <rPr>
        <sz val="10"/>
        <rFont val="Noto Sans"/>
        <family val="2"/>
      </rPr>
      <t xml:space="preserve">年教师培训资金</t>
    </r>
  </si>
  <si>
    <t xml:space="preserve">奉节财行[2021]79号</t>
  </si>
  <si>
    <t xml:space="preserve">416</t>
  </si>
  <si>
    <r>
      <rPr>
        <sz val="10"/>
        <rFont val="宋体"/>
        <family val="0"/>
        <charset val="134"/>
      </rPr>
      <t xml:space="preserve">2021</t>
    </r>
    <r>
      <rPr>
        <sz val="10"/>
        <rFont val="Noto Sans"/>
        <family val="2"/>
      </rPr>
      <t xml:space="preserve">年新录用公务员初任培训班费用</t>
    </r>
  </si>
  <si>
    <t xml:space="preserve">奉节财行[2021]82号</t>
  </si>
  <si>
    <t xml:space="preserve">417</t>
  </si>
  <si>
    <t xml:space="preserve">创文工作经费</t>
  </si>
  <si>
    <t xml:space="preserve">奉节财行[2021]84号</t>
  </si>
  <si>
    <t xml:space="preserve">县创文办</t>
  </si>
  <si>
    <t xml:space="preserve">418</t>
  </si>
  <si>
    <t xml:space="preserve">外宣工作专项经费</t>
  </si>
  <si>
    <r>
      <rPr>
        <sz val="10"/>
        <rFont val="Noto Sans"/>
        <family val="2"/>
      </rPr>
      <t xml:space="preserve">奉节财行</t>
    </r>
    <r>
      <rPr>
        <sz val="10"/>
        <rFont val="宋体"/>
        <family val="0"/>
        <charset val="134"/>
      </rPr>
      <t xml:space="preserve">85</t>
    </r>
    <r>
      <rPr>
        <sz val="10"/>
        <rFont val="Noto Sans"/>
        <family val="2"/>
      </rPr>
      <t xml:space="preserve">、</t>
    </r>
    <r>
      <rPr>
        <sz val="10"/>
        <rFont val="宋体"/>
        <family val="0"/>
        <charset val="134"/>
      </rPr>
      <t xml:space="preserve">138</t>
    </r>
    <r>
      <rPr>
        <sz val="10"/>
        <rFont val="Noto Sans"/>
        <family val="2"/>
      </rPr>
      <t xml:space="preserve">号</t>
    </r>
  </si>
  <si>
    <t xml:space="preserve">418-1</t>
  </si>
  <si>
    <t xml:space="preserve">第一季度外宣工作专项经费</t>
  </si>
  <si>
    <t xml:space="preserve">奉节财行[2021]85号</t>
  </si>
  <si>
    <t xml:space="preserve">418-2</t>
  </si>
  <si>
    <t xml:space="preserve">第二季度外宣工作专项经费</t>
  </si>
  <si>
    <t xml:space="preserve">奉节财行[2021]138号</t>
  </si>
  <si>
    <t xml:space="preserve">419</t>
  </si>
  <si>
    <r>
      <rPr>
        <sz val="10"/>
        <rFont val="宋体"/>
        <family val="0"/>
        <charset val="134"/>
      </rPr>
      <t xml:space="preserve">2021</t>
    </r>
    <r>
      <rPr>
        <sz val="10"/>
        <rFont val="Noto Sans"/>
        <family val="2"/>
      </rPr>
      <t xml:space="preserve">年统计调查工作经费</t>
    </r>
  </si>
  <si>
    <t xml:space="preserve">奉节财行[2021]101号</t>
  </si>
  <si>
    <t xml:space="preserve">奉节调查队</t>
  </si>
  <si>
    <t xml:space="preserve">420</t>
  </si>
  <si>
    <t xml:space="preserve">政法队伍教育整顿工作经费</t>
  </si>
  <si>
    <t xml:space="preserve">奉节财行[2021]108号</t>
  </si>
  <si>
    <t xml:space="preserve">421</t>
  </si>
  <si>
    <t xml:space="preserve">党史学习教育专题培训班费用</t>
  </si>
  <si>
    <t xml:space="preserve">奉节财行[2021]136号</t>
  </si>
  <si>
    <t xml:space="preserve">422</t>
  </si>
  <si>
    <t xml:space="preserve">奉节财行[2021]166号</t>
  </si>
  <si>
    <t xml:space="preserve">423</t>
  </si>
  <si>
    <r>
      <rPr>
        <sz val="10"/>
        <rFont val="宋体"/>
        <family val="0"/>
        <charset val="134"/>
      </rPr>
      <t xml:space="preserve">2021</t>
    </r>
    <r>
      <rPr>
        <sz val="10"/>
        <rFont val="Noto Sans"/>
        <family val="2"/>
      </rPr>
      <t xml:space="preserve">年秋季学校食堂工人、校园保安工资和学生作业本费</t>
    </r>
  </si>
  <si>
    <t xml:space="preserve">奉节财行[2021]175号</t>
  </si>
  <si>
    <t xml:space="preserve">424</t>
  </si>
  <si>
    <t xml:space="preserve">平安建设等工作经费</t>
  </si>
  <si>
    <t xml:space="preserve">奉节财行[2021]229号</t>
  </si>
  <si>
    <t xml:space="preserve">425</t>
  </si>
  <si>
    <r>
      <rPr>
        <sz val="10"/>
        <rFont val="宋体"/>
        <family val="0"/>
        <charset val="134"/>
      </rPr>
      <t xml:space="preserve">2021</t>
    </r>
    <r>
      <rPr>
        <sz val="10"/>
        <rFont val="Noto Sans"/>
        <family val="2"/>
      </rPr>
      <t xml:space="preserve">年专项资金</t>
    </r>
  </si>
  <si>
    <t xml:space="preserve">奉节财行[2021]234号</t>
  </si>
  <si>
    <t xml:space="preserve">426</t>
  </si>
  <si>
    <t xml:space="preserve">追加警务辅助人员公用经费</t>
  </si>
  <si>
    <r>
      <rPr>
        <sz val="10"/>
        <rFont val="Noto Sans"/>
        <family val="2"/>
      </rPr>
      <t xml:space="preserve">奉节财行</t>
    </r>
    <r>
      <rPr>
        <sz val="10"/>
        <rFont val="宋体"/>
        <family val="0"/>
        <charset val="134"/>
      </rPr>
      <t xml:space="preserve">[2021]255</t>
    </r>
    <r>
      <rPr>
        <sz val="10"/>
        <rFont val="Noto Sans"/>
        <family val="2"/>
      </rPr>
      <t xml:space="preserve">号</t>
    </r>
  </si>
  <si>
    <r>
      <rPr>
        <sz val="10"/>
        <rFont val="宋体"/>
        <family val="0"/>
        <charset val="134"/>
      </rPr>
      <t xml:space="preserve">2021</t>
    </r>
    <r>
      <rPr>
        <sz val="10"/>
        <rFont val="Noto Sans"/>
        <family val="2"/>
      </rPr>
      <t xml:space="preserve">年义务教育长效维修（直达资金）</t>
    </r>
  </si>
  <si>
    <t xml:space="preserve">奉节财行[2021]40号</t>
  </si>
  <si>
    <t xml:space="preserve">2050203(2050202)</t>
  </si>
  <si>
    <t xml:space="preserve">427-1</t>
  </si>
  <si>
    <t xml:space="preserve">兴隆初中</t>
  </si>
  <si>
    <t xml:space="preserve">427-2</t>
  </si>
  <si>
    <t xml:space="preserve">鹤峰乡尖峰小学</t>
  </si>
  <si>
    <t xml:space="preserve">427-3</t>
  </si>
  <si>
    <t xml:space="preserve">甲高初中</t>
  </si>
  <si>
    <t xml:space="preserve">427-4</t>
  </si>
  <si>
    <t xml:space="preserve">平安乡平安小学</t>
  </si>
  <si>
    <t xml:space="preserve">427-5</t>
  </si>
  <si>
    <t xml:space="preserve">鹤峰乡鹤峰小学</t>
  </si>
  <si>
    <t xml:space="preserve">427-6</t>
  </si>
  <si>
    <t xml:space="preserve">427-7</t>
  </si>
  <si>
    <t xml:space="preserve">竹园初中</t>
  </si>
  <si>
    <t xml:space="preserve">427-8</t>
  </si>
  <si>
    <t xml:space="preserve">康坪乡九年一贯制学校</t>
  </si>
  <si>
    <t xml:space="preserve">427-9</t>
  </si>
  <si>
    <t xml:space="preserve">长安九年一贯制学校</t>
  </si>
  <si>
    <t xml:space="preserve">427-10</t>
  </si>
  <si>
    <t xml:space="preserve">汾河镇汾河小学</t>
  </si>
  <si>
    <t xml:space="preserve">427-11</t>
  </si>
  <si>
    <t xml:space="preserve">长龙中学</t>
  </si>
  <si>
    <t xml:space="preserve">427-12</t>
  </si>
  <si>
    <t xml:space="preserve">朱衣初中</t>
  </si>
  <si>
    <t xml:space="preserve">427-13</t>
  </si>
  <si>
    <t xml:space="preserve">吐祥镇上庄小学</t>
  </si>
  <si>
    <t xml:space="preserve">427-14</t>
  </si>
  <si>
    <t xml:space="preserve">香山小学</t>
  </si>
  <si>
    <t xml:space="preserve">427-15</t>
  </si>
  <si>
    <t xml:space="preserve">大树镇大树小学</t>
  </si>
  <si>
    <t xml:space="preserve">427-16</t>
  </si>
  <si>
    <t xml:space="preserve">实验初中</t>
  </si>
  <si>
    <t xml:space="preserve">427-17</t>
  </si>
  <si>
    <t xml:space="preserve">吐祥中学</t>
  </si>
  <si>
    <t xml:space="preserve">427-18</t>
  </si>
  <si>
    <t xml:space="preserve">报国路小学</t>
  </si>
  <si>
    <t xml:space="preserve">427-19</t>
  </si>
  <si>
    <t xml:space="preserve">甲高镇高雅小学</t>
  </si>
  <si>
    <t xml:space="preserve">427-20</t>
  </si>
  <si>
    <t xml:space="preserve">石马初中</t>
  </si>
  <si>
    <t xml:space="preserve">427-21</t>
  </si>
  <si>
    <t xml:space="preserve">明堂小学</t>
  </si>
  <si>
    <t xml:space="preserve">427-22</t>
  </si>
  <si>
    <t xml:space="preserve">427-23</t>
  </si>
  <si>
    <t xml:space="preserve">吐祥镇吐祥小学</t>
  </si>
  <si>
    <t xml:space="preserve">427-24</t>
  </si>
  <si>
    <t xml:space="preserve">繁荣初中</t>
  </si>
  <si>
    <t xml:space="preserve">427-25</t>
  </si>
  <si>
    <t xml:space="preserve">平皋初中</t>
  </si>
  <si>
    <t xml:space="preserve">427-26</t>
  </si>
  <si>
    <t xml:space="preserve">427-27</t>
  </si>
  <si>
    <t xml:space="preserve">427-28</t>
  </si>
  <si>
    <t xml:space="preserve">冯坪初中</t>
  </si>
  <si>
    <t xml:space="preserve">427-29</t>
  </si>
  <si>
    <t xml:space="preserve">石岗乡石岗小学</t>
  </si>
  <si>
    <t xml:space="preserve">427-30</t>
  </si>
  <si>
    <t xml:space="preserve">羊市镇羊市小学</t>
  </si>
  <si>
    <t xml:space="preserve">427-31</t>
  </si>
  <si>
    <t xml:space="preserve">海军希小</t>
  </si>
  <si>
    <t xml:space="preserve">业务技术用房建设工程款</t>
  </si>
  <si>
    <t xml:space="preserve">奉节财行[2021]42号</t>
  </si>
  <si>
    <r>
      <rPr>
        <sz val="10"/>
        <rFont val="宋体"/>
        <family val="0"/>
        <charset val="134"/>
      </rPr>
      <t xml:space="preserve">2021</t>
    </r>
    <r>
      <rPr>
        <sz val="10"/>
        <rFont val="Noto Sans"/>
        <family val="2"/>
      </rPr>
      <t xml:space="preserve">年扩大学前教育资源补助资金预算</t>
    </r>
  </si>
  <si>
    <t xml:space="preserve">奉节财行[2021]73号</t>
  </si>
  <si>
    <t xml:space="preserve">429-1</t>
  </si>
  <si>
    <t xml:space="preserve">429-2</t>
  </si>
  <si>
    <t xml:space="preserve">兴隆镇中心幼儿园</t>
  </si>
  <si>
    <r>
      <rPr>
        <sz val="10"/>
        <rFont val="Noto Sans"/>
        <family val="2"/>
      </rPr>
      <t xml:space="preserve">渝财教（</t>
    </r>
    <r>
      <rPr>
        <sz val="10"/>
        <rFont val="宋体"/>
        <family val="0"/>
        <charset val="134"/>
      </rPr>
      <t xml:space="preserve">2021</t>
    </r>
    <r>
      <rPr>
        <sz val="10"/>
        <rFont val="Noto Sans"/>
        <family val="2"/>
      </rPr>
      <t xml:space="preserve">）</t>
    </r>
    <r>
      <rPr>
        <sz val="10"/>
        <rFont val="宋体"/>
        <family val="0"/>
        <charset val="134"/>
      </rPr>
      <t xml:space="preserve">62</t>
    </r>
    <r>
      <rPr>
        <sz val="10"/>
        <rFont val="Noto Sans"/>
        <family val="2"/>
      </rPr>
      <t xml:space="preserve">号收回</t>
    </r>
  </si>
  <si>
    <t xml:space="preserve">429-3</t>
  </si>
  <si>
    <r>
      <rPr>
        <sz val="10"/>
        <rFont val="宋体"/>
        <family val="0"/>
        <charset val="134"/>
      </rPr>
      <t xml:space="preserve">2021</t>
    </r>
    <r>
      <rPr>
        <sz val="10"/>
        <rFont val="Noto Sans"/>
        <family val="2"/>
      </rPr>
      <t xml:space="preserve">年扩大学前教育资源补助、义务教育长效维修（直达资金）及新高考综合改革专项资金</t>
    </r>
  </si>
  <si>
    <t xml:space="preserve">奉节财行[2021]83号</t>
  </si>
  <si>
    <t xml:space="preserve">430-1</t>
  </si>
  <si>
    <t xml:space="preserve">430-2</t>
  </si>
  <si>
    <t xml:space="preserve">430-3</t>
  </si>
  <si>
    <t xml:space="preserve">竹园镇第二完全小学</t>
  </si>
  <si>
    <t xml:space="preserve">430-4</t>
  </si>
  <si>
    <t xml:space="preserve">吐祥幼儿园</t>
  </si>
  <si>
    <t xml:space="preserve">430-5</t>
  </si>
  <si>
    <t xml:space="preserve">430-6</t>
  </si>
  <si>
    <t xml:space="preserve">430-7</t>
  </si>
  <si>
    <t xml:space="preserve">西部一小</t>
  </si>
  <si>
    <t xml:space="preserve">430-8</t>
  </si>
  <si>
    <t xml:space="preserve">430-9</t>
  </si>
  <si>
    <t xml:space="preserve">朱衣二小</t>
  </si>
  <si>
    <t xml:space="preserve">430-10</t>
  </si>
  <si>
    <t xml:space="preserve">430-11</t>
  </si>
  <si>
    <t xml:space="preserve">永安中学</t>
  </si>
  <si>
    <t xml:space="preserve">430-12</t>
  </si>
  <si>
    <t xml:space="preserve">夔门高中</t>
  </si>
  <si>
    <t xml:space="preserve">430-13</t>
  </si>
  <si>
    <t xml:space="preserve">奉节财行[2021]130号</t>
  </si>
  <si>
    <t xml:space="preserve">431-1</t>
  </si>
  <si>
    <t xml:space="preserve">431-2</t>
  </si>
  <si>
    <t xml:space="preserve">“村村通有线电视•户户看奉节新闻”项目资金预算</t>
  </si>
  <si>
    <t xml:space="preserve">奉节财行[2021]215号</t>
  </si>
  <si>
    <r>
      <rPr>
        <sz val="10"/>
        <rFont val="宋体"/>
        <family val="0"/>
        <charset val="134"/>
      </rPr>
      <t xml:space="preserve">2021</t>
    </r>
    <r>
      <rPr>
        <sz val="10"/>
        <rFont val="Noto Sans"/>
        <family val="2"/>
      </rPr>
      <t xml:space="preserve">年“公参民”学校治理工作专项资金</t>
    </r>
  </si>
  <si>
    <t xml:space="preserve">奉节财行[2021]244号</t>
  </si>
  <si>
    <t xml:space="preserve">巴蜀中学</t>
  </si>
  <si>
    <r>
      <rPr>
        <sz val="10"/>
        <rFont val="宋体"/>
        <family val="0"/>
        <charset val="134"/>
      </rPr>
      <t xml:space="preserve">2021</t>
    </r>
    <r>
      <rPr>
        <sz val="10"/>
        <rFont val="Noto Sans"/>
        <family val="2"/>
      </rPr>
      <t xml:space="preserve">年义务教育薄弱环节改善与能力提升资金预算</t>
    </r>
  </si>
  <si>
    <t xml:space="preserve">奉节财行[2021]246号</t>
  </si>
  <si>
    <r>
      <rPr>
        <sz val="10"/>
        <rFont val="宋体"/>
        <family val="0"/>
        <charset val="134"/>
      </rPr>
      <t xml:space="preserve">2020</t>
    </r>
    <r>
      <rPr>
        <sz val="10"/>
        <rFont val="Noto Sans"/>
        <family val="2"/>
      </rPr>
      <t xml:space="preserve">年第二批能繁母猪保险保费补贴资金</t>
    </r>
  </si>
  <si>
    <t xml:space="preserve">奉节财金[2021]1号</t>
  </si>
  <si>
    <t xml:space="preserve">债务科</t>
  </si>
  <si>
    <t xml:space="preserve">否</t>
  </si>
  <si>
    <t xml:space="preserve">人保财险奉节支公司</t>
  </si>
  <si>
    <r>
      <rPr>
        <sz val="10"/>
        <rFont val="宋体"/>
        <family val="0"/>
        <charset val="134"/>
      </rPr>
      <t xml:space="preserve">2021</t>
    </r>
    <r>
      <rPr>
        <sz val="10"/>
        <rFont val="Noto Sans"/>
        <family val="2"/>
      </rPr>
      <t xml:space="preserve">年森林保险保费补贴资金</t>
    </r>
  </si>
  <si>
    <t xml:space="preserve">奉节财金[2021]3号</t>
  </si>
  <si>
    <t xml:space="preserve">436-1</t>
  </si>
  <si>
    <t xml:space="preserve">森林保险</t>
  </si>
  <si>
    <r>
      <rPr>
        <sz val="10"/>
        <rFont val="Noto Sans"/>
        <family val="2"/>
      </rPr>
      <t xml:space="preserve">奉节财金</t>
    </r>
    <r>
      <rPr>
        <sz val="10"/>
        <rFont val="宋体"/>
        <family val="0"/>
        <charset val="134"/>
      </rPr>
      <t xml:space="preserve">[2021]3</t>
    </r>
    <r>
      <rPr>
        <sz val="10"/>
        <rFont val="Noto Sans"/>
        <family val="2"/>
      </rPr>
      <t xml:space="preserve">号</t>
    </r>
  </si>
  <si>
    <t xml:space="preserve">436-2</t>
  </si>
  <si>
    <t xml:space="preserve">太平洋财产保险公司</t>
  </si>
  <si>
    <t xml:space="preserve">436-3</t>
  </si>
  <si>
    <t xml:space="preserve">安诚财产保险公司</t>
  </si>
  <si>
    <t xml:space="preserve">437</t>
  </si>
  <si>
    <r>
      <rPr>
        <sz val="10"/>
        <rFont val="宋体"/>
        <family val="0"/>
        <charset val="134"/>
      </rPr>
      <t xml:space="preserve">2021</t>
    </r>
    <r>
      <rPr>
        <sz val="10"/>
        <rFont val="Noto Sans"/>
        <family val="2"/>
      </rPr>
      <t xml:space="preserve">年养殖保险</t>
    </r>
  </si>
  <si>
    <t xml:space="preserve">奉节财金[2021]5号、10号</t>
  </si>
  <si>
    <t xml:space="preserve">437-1</t>
  </si>
  <si>
    <r>
      <rPr>
        <sz val="10"/>
        <rFont val="宋体"/>
        <family val="0"/>
        <charset val="134"/>
      </rPr>
      <t xml:space="preserve">2021</t>
    </r>
    <r>
      <rPr>
        <sz val="10"/>
        <rFont val="Noto Sans"/>
        <family val="2"/>
      </rPr>
      <t xml:space="preserve">年上半年养殖保险保费补贴资金</t>
    </r>
  </si>
  <si>
    <t xml:space="preserve">奉节财金[2021]5号</t>
  </si>
  <si>
    <t xml:space="preserve">437-2</t>
  </si>
  <si>
    <r>
      <rPr>
        <sz val="10"/>
        <rFont val="宋体"/>
        <family val="0"/>
        <charset val="134"/>
      </rPr>
      <t xml:space="preserve">2021</t>
    </r>
    <r>
      <rPr>
        <sz val="10"/>
        <rFont val="Noto Sans"/>
        <family val="2"/>
      </rPr>
      <t xml:space="preserve">年下半年养殖保险保费补贴资金</t>
    </r>
  </si>
  <si>
    <t xml:space="preserve">奉节财金[2021]10号</t>
  </si>
  <si>
    <t xml:space="preserve">438</t>
  </si>
  <si>
    <r>
      <rPr>
        <sz val="10"/>
        <rFont val="宋体"/>
        <family val="0"/>
        <charset val="134"/>
      </rPr>
      <t xml:space="preserve">2021</t>
    </r>
    <r>
      <rPr>
        <sz val="10"/>
        <rFont val="Noto Sans"/>
        <family val="2"/>
      </rPr>
      <t xml:space="preserve">年种植保险</t>
    </r>
  </si>
  <si>
    <t xml:space="preserve">438-1</t>
  </si>
  <si>
    <r>
      <rPr>
        <sz val="10"/>
        <rFont val="宋体"/>
        <family val="0"/>
        <charset val="134"/>
      </rPr>
      <t xml:space="preserve">2021</t>
    </r>
    <r>
      <rPr>
        <sz val="10"/>
        <rFont val="Noto Sans"/>
        <family val="2"/>
      </rPr>
      <t xml:space="preserve">年水稻玉米马铃薯辣椒种植保险保费补贴资金</t>
    </r>
  </si>
  <si>
    <t xml:space="preserve">奉节财金[2021]6号</t>
  </si>
  <si>
    <t xml:space="preserve">438-2</t>
  </si>
  <si>
    <r>
      <rPr>
        <sz val="10"/>
        <rFont val="宋体"/>
        <family val="0"/>
        <charset val="134"/>
      </rPr>
      <t xml:space="preserve">2021</t>
    </r>
    <r>
      <rPr>
        <sz val="10"/>
        <rFont val="Noto Sans"/>
        <family val="2"/>
      </rPr>
      <t xml:space="preserve">年油菜种植保险保费补贴资金</t>
    </r>
  </si>
  <si>
    <t xml:space="preserve">奉节财金[2021]7号</t>
  </si>
  <si>
    <t xml:space="preserve">438-3</t>
  </si>
  <si>
    <r>
      <rPr>
        <sz val="10"/>
        <rFont val="宋体"/>
        <family val="0"/>
        <charset val="134"/>
      </rPr>
      <t xml:space="preserve">2021</t>
    </r>
    <r>
      <rPr>
        <sz val="10"/>
        <rFont val="Noto Sans"/>
        <family val="2"/>
      </rPr>
      <t xml:space="preserve">年度柑桔种植保险和柑桔收益保险保费补贴</t>
    </r>
  </si>
  <si>
    <t xml:space="preserve">奉节财金[2021]8号</t>
  </si>
  <si>
    <t xml:space="preserve">438-4</t>
  </si>
  <si>
    <t xml:space="preserve">奉节财金[2021]9号</t>
  </si>
  <si>
    <t xml:space="preserve">439</t>
  </si>
  <si>
    <r>
      <rPr>
        <sz val="10"/>
        <rFont val="宋体"/>
        <family val="0"/>
        <charset val="134"/>
      </rPr>
      <t xml:space="preserve">2021</t>
    </r>
    <r>
      <rPr>
        <sz val="10"/>
        <rFont val="Noto Sans"/>
        <family val="2"/>
      </rPr>
      <t xml:space="preserve">年融资担保降费奖补资金</t>
    </r>
  </si>
  <si>
    <t xml:space="preserve">奉节财金[2021]4号</t>
  </si>
  <si>
    <t xml:space="preserve">县兴农担保公司</t>
  </si>
  <si>
    <t xml:space="preserve">440</t>
  </si>
  <si>
    <r>
      <rPr>
        <sz val="10"/>
        <rFont val="宋体"/>
        <family val="0"/>
        <charset val="134"/>
      </rPr>
      <t xml:space="preserve">2021</t>
    </r>
    <r>
      <rPr>
        <sz val="10"/>
        <rFont val="Noto Sans"/>
        <family val="2"/>
      </rPr>
      <t xml:space="preserve">年第一批新增政府债券资金计划</t>
    </r>
  </si>
  <si>
    <t xml:space="preserve">奉节财债[2021]2号</t>
  </si>
  <si>
    <t xml:space="preserve">440-1</t>
  </si>
  <si>
    <r>
      <rPr>
        <sz val="10"/>
        <rFont val="Noto Sans"/>
        <family val="2"/>
      </rPr>
      <t xml:space="preserve">奉节财债</t>
    </r>
    <r>
      <rPr>
        <sz val="10"/>
        <rFont val="宋体"/>
        <family val="0"/>
        <charset val="134"/>
      </rPr>
      <t xml:space="preserve">[2021]2</t>
    </r>
    <r>
      <rPr>
        <sz val="10"/>
        <rFont val="Noto Sans"/>
        <family val="2"/>
      </rPr>
      <t xml:space="preserve">号</t>
    </r>
  </si>
  <si>
    <r>
      <rPr>
        <sz val="10"/>
        <rFont val="宋体"/>
        <family val="0"/>
        <charset val="134"/>
      </rPr>
      <t xml:space="preserve">G42</t>
    </r>
    <r>
      <rPr>
        <sz val="10"/>
        <rFont val="Noto Sans"/>
        <family val="2"/>
      </rPr>
      <t xml:space="preserve">奉节互通改造工程</t>
    </r>
  </si>
  <si>
    <t xml:space="preserve">440-2</t>
  </si>
  <si>
    <r>
      <rPr>
        <sz val="10"/>
        <rFont val="Noto Sans"/>
        <family val="2"/>
      </rPr>
      <t xml:space="preserve">奉节县新县城库岸综合整治工程（长江大桥</t>
    </r>
    <r>
      <rPr>
        <sz val="10"/>
        <rFont val="宋体"/>
        <family val="0"/>
        <charset val="134"/>
      </rPr>
      <t xml:space="preserve">-</t>
    </r>
    <r>
      <rPr>
        <sz val="10"/>
        <rFont val="Noto Sans"/>
        <family val="2"/>
      </rPr>
      <t xml:space="preserve">六号桥段）</t>
    </r>
  </si>
  <si>
    <t xml:space="preserve">440-3</t>
  </si>
  <si>
    <r>
      <rPr>
        <sz val="10"/>
        <rFont val="Noto Sans"/>
        <family val="2"/>
      </rPr>
      <t xml:space="preserve">奉节县新县城库岸综合整治工程（六号桥</t>
    </r>
    <r>
      <rPr>
        <sz val="10"/>
        <rFont val="宋体"/>
        <family val="0"/>
        <charset val="134"/>
      </rPr>
      <t xml:space="preserve">-</t>
    </r>
    <r>
      <rPr>
        <sz val="10"/>
        <rFont val="Noto Sans"/>
        <family val="2"/>
      </rPr>
      <t xml:space="preserve">老县城段）</t>
    </r>
  </si>
  <si>
    <t xml:space="preserve">440-4</t>
  </si>
  <si>
    <t xml:space="preserve">奉节县宝塔坪隧道及接线工程</t>
  </si>
  <si>
    <t xml:space="preserve">440-5</t>
  </si>
  <si>
    <t xml:space="preserve">三江初级中学迁建工程</t>
  </si>
  <si>
    <t xml:space="preserve">440-6</t>
  </si>
  <si>
    <t xml:space="preserve">奉节县城区污水管网建设项目</t>
  </si>
  <si>
    <t xml:space="preserve">440-7</t>
  </si>
  <si>
    <t xml:space="preserve">奉节物流园夔门港口码头一期工程</t>
  </si>
  <si>
    <t xml:space="preserve">440-8</t>
  </si>
  <si>
    <t xml:space="preserve">县卫健委
</t>
  </si>
  <si>
    <t xml:space="preserve">县中医院</t>
  </si>
  <si>
    <t xml:space="preserve">奉节县中医院扩建工程</t>
  </si>
  <si>
    <t xml:space="preserve">441</t>
  </si>
  <si>
    <r>
      <rPr>
        <sz val="10"/>
        <rFont val="宋体"/>
        <family val="0"/>
        <charset val="134"/>
      </rPr>
      <t xml:space="preserve">2021</t>
    </r>
    <r>
      <rPr>
        <sz val="10"/>
        <rFont val="Noto Sans"/>
        <family val="2"/>
      </rPr>
      <t xml:space="preserve">年第二批新增政府专项债券资金计划</t>
    </r>
  </si>
  <si>
    <t xml:space="preserve">奉节财债[2021]3号</t>
  </si>
  <si>
    <t xml:space="preserve">441-1</t>
  </si>
  <si>
    <r>
      <rPr>
        <sz val="10"/>
        <rFont val="Noto Sans"/>
        <family val="2"/>
      </rPr>
      <t xml:space="preserve">奉节财债</t>
    </r>
    <r>
      <rPr>
        <sz val="10"/>
        <rFont val="宋体"/>
        <family val="0"/>
        <charset val="134"/>
      </rPr>
      <t xml:space="preserve">[2021]3</t>
    </r>
    <r>
      <rPr>
        <sz val="10"/>
        <rFont val="Noto Sans"/>
        <family val="2"/>
      </rPr>
      <t xml:space="preserve">号</t>
    </r>
  </si>
  <si>
    <t xml:space="preserve">奉节县高铁生态城（棚户区）路网及配套设施项目横一路东段工程项目</t>
  </si>
  <si>
    <t xml:space="preserve">441-2</t>
  </si>
  <si>
    <t xml:space="preserve">奉节县朱衣片区棚户区改造项目</t>
  </si>
  <si>
    <t xml:space="preserve">442</t>
  </si>
  <si>
    <r>
      <rPr>
        <sz val="10"/>
        <rFont val="宋体"/>
        <family val="0"/>
        <charset val="134"/>
      </rPr>
      <t xml:space="preserve">2021</t>
    </r>
    <r>
      <rPr>
        <sz val="10"/>
        <rFont val="Noto Sans"/>
        <family val="2"/>
      </rPr>
      <t xml:space="preserve">年第三批新增政府债券资金计划</t>
    </r>
  </si>
  <si>
    <t xml:space="preserve">奉节财债[2021]4号</t>
  </si>
  <si>
    <t xml:space="preserve">县城管局、县教委、县卫健委</t>
  </si>
  <si>
    <t xml:space="preserve">442-1</t>
  </si>
  <si>
    <r>
      <rPr>
        <sz val="10"/>
        <rFont val="Noto Sans"/>
        <family val="2"/>
      </rPr>
      <t xml:space="preserve">奉节财债</t>
    </r>
    <r>
      <rPr>
        <sz val="10"/>
        <rFont val="宋体"/>
        <family val="0"/>
        <charset val="134"/>
      </rPr>
      <t xml:space="preserve">[2021]4</t>
    </r>
    <r>
      <rPr>
        <sz val="10"/>
        <rFont val="Noto Sans"/>
        <family val="2"/>
      </rPr>
      <t xml:space="preserve">号</t>
    </r>
  </si>
  <si>
    <t xml:space="preserve">奉节县生活垃圾应急填埋场建设工程</t>
  </si>
  <si>
    <t xml:space="preserve">442-2</t>
  </si>
  <si>
    <t xml:space="preserve">三峡卫校</t>
  </si>
  <si>
    <t xml:space="preserve">重庆市三峡卫生学校扩建工程（一期）</t>
  </si>
  <si>
    <t xml:space="preserve">442-3</t>
  </si>
  <si>
    <t xml:space="preserve">奉节永安中学校科技实验楼建设工程</t>
  </si>
  <si>
    <t xml:space="preserve">442-4</t>
  </si>
  <si>
    <t xml:space="preserve">汾河中学</t>
  </si>
  <si>
    <t xml:space="preserve">奉节县汾河初级中学学生宿舍重建工程</t>
  </si>
  <si>
    <t xml:space="preserve">442-5</t>
  </si>
  <si>
    <t xml:space="preserve">辽宁小学西部新区分校</t>
  </si>
  <si>
    <t xml:space="preserve">辽宁小学西部新区分校建设工程</t>
  </si>
  <si>
    <t xml:space="preserve">442-6</t>
  </si>
  <si>
    <t xml:space="preserve">奉节县工业园三期标准厂房工程</t>
  </si>
  <si>
    <t xml:space="preserve">442-7</t>
  </si>
  <si>
    <t xml:space="preserve">奉节县邵家包小区公共停车建设项目</t>
  </si>
  <si>
    <t xml:space="preserve">442-8</t>
  </si>
  <si>
    <t xml:space="preserve">奉节县永安幼儿园教学综合楼扩建工程</t>
  </si>
  <si>
    <t xml:space="preserve">442-9</t>
  </si>
  <si>
    <t xml:space="preserve">442-10</t>
  </si>
  <si>
    <t xml:space="preserve">奉节县高铁生态城（棚户区）路网及配套设施项目横三路东段建设工程</t>
  </si>
  <si>
    <t xml:space="preserve">443</t>
  </si>
  <si>
    <r>
      <rPr>
        <sz val="10"/>
        <rFont val="宋体"/>
        <family val="0"/>
        <charset val="134"/>
      </rPr>
      <t xml:space="preserve">2021</t>
    </r>
    <r>
      <rPr>
        <sz val="10"/>
        <rFont val="Noto Sans"/>
        <family val="2"/>
      </rPr>
      <t xml:space="preserve">年第四批新增政府债券资金计划</t>
    </r>
  </si>
  <si>
    <t xml:space="preserve">奉节财债[2021]6号</t>
  </si>
  <si>
    <t xml:space="preserve">县住建委、县卫健委</t>
  </si>
  <si>
    <t xml:space="preserve">443-1</t>
  </si>
  <si>
    <r>
      <rPr>
        <sz val="10"/>
        <rFont val="Noto Sans"/>
        <family val="2"/>
      </rPr>
      <t xml:space="preserve">奉节财债</t>
    </r>
    <r>
      <rPr>
        <sz val="10"/>
        <rFont val="宋体"/>
        <family val="0"/>
        <charset val="134"/>
      </rPr>
      <t xml:space="preserve">[2021]6</t>
    </r>
    <r>
      <rPr>
        <sz val="10"/>
        <rFont val="Noto Sans"/>
        <family val="2"/>
      </rPr>
      <t xml:space="preserve">号</t>
    </r>
  </si>
  <si>
    <t xml:space="preserve">奉节县朱衣片区棚户区改造项目（二期）</t>
  </si>
  <si>
    <t xml:space="preserve">443-2</t>
  </si>
  <si>
    <t xml:space="preserve">奉节县中医院扩建工程医疗智能信息建设工程</t>
  </si>
  <si>
    <t xml:space="preserve">443-3</t>
  </si>
  <si>
    <t xml:space="preserve">奉节县中医院门诊住院综合楼改造提升工程</t>
  </si>
  <si>
    <t xml:space="preserve">444</t>
  </si>
  <si>
    <r>
      <rPr>
        <sz val="10"/>
        <rFont val="Noto Sans"/>
        <family val="2"/>
      </rPr>
      <t xml:space="preserve">亚行贷款重庆市统筹城乡基础设施建设二期项目</t>
    </r>
    <r>
      <rPr>
        <sz val="10"/>
        <rFont val="宋体"/>
        <family val="0"/>
        <charset val="134"/>
      </rPr>
      <t xml:space="preserve">2021</t>
    </r>
    <r>
      <rPr>
        <sz val="10"/>
        <rFont val="Noto Sans"/>
        <family val="2"/>
      </rPr>
      <t xml:space="preserve">年债务分割暨资金</t>
    </r>
  </si>
  <si>
    <t xml:space="preserve">奉节财债[2021]5号</t>
  </si>
  <si>
    <t xml:space="preserve">445</t>
  </si>
  <si>
    <t xml:space="preserve">重庆市慈善总会对口捐赠奉师
附小竹枝分校建设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t>
    </r>
  </si>
  <si>
    <t xml:space="preserve">预算科</t>
  </si>
  <si>
    <t xml:space="preserve">师范附属小学</t>
  </si>
  <si>
    <t xml:space="preserve">446</t>
  </si>
  <si>
    <t xml:space="preserve">血站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县中心血站</t>
  </si>
  <si>
    <t xml:space="preserve">446-1</t>
  </si>
  <si>
    <t xml:space="preserve">446-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0</t>
    </r>
    <r>
      <rPr>
        <sz val="10"/>
        <rFont val="Noto Sans"/>
        <family val="2"/>
      </rPr>
      <t xml:space="preserve">号</t>
    </r>
  </si>
  <si>
    <t xml:space="preserve">奉节县草坪河水利水电开发有限责任公司草坪河水库项目耕地占用税</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r>
      <rPr>
        <sz val="10"/>
        <rFont val="Noto Sans"/>
        <family val="2"/>
      </rPr>
      <t xml:space="preserve">阳光保险代理有限公司重庆分公司</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t>
    </r>
    <r>
      <rPr>
        <sz val="10"/>
        <rFont val="Noto Sans"/>
        <family val="2"/>
      </rPr>
      <t xml:space="preserve">号</t>
    </r>
  </si>
  <si>
    <r>
      <rPr>
        <sz val="10"/>
        <rFont val="Noto Sans"/>
        <family val="2"/>
      </rPr>
      <t xml:space="preserve">重庆谦复科技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t>
    </r>
    <r>
      <rPr>
        <sz val="10"/>
        <rFont val="Noto Sans"/>
        <family val="2"/>
      </rPr>
      <t xml:space="preserve">号</t>
    </r>
  </si>
  <si>
    <t xml:space="preserve">县委党校相关培训班次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t>
    </r>
  </si>
  <si>
    <t xml:space="preserve">社保稽核执法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t>
    </r>
  </si>
  <si>
    <t xml:space="preserve">违法建筑拆除整治工作经费</t>
  </si>
  <si>
    <r>
      <rPr>
        <sz val="10"/>
        <rFont val="Noto Sans"/>
        <family val="2"/>
      </rPr>
      <t xml:space="preserve">财预</t>
    </r>
    <r>
      <rPr>
        <sz val="10"/>
        <rFont val="宋体"/>
        <family val="0"/>
        <charset val="134"/>
      </rPr>
      <t xml:space="preserve">21</t>
    </r>
    <r>
      <rPr>
        <sz val="10"/>
        <rFont val="Noto Sans"/>
        <family val="2"/>
      </rPr>
      <t xml:space="preserve">、</t>
    </r>
    <r>
      <rPr>
        <sz val="10"/>
        <rFont val="宋体"/>
        <family val="0"/>
        <charset val="134"/>
      </rPr>
      <t xml:space="preserve">23</t>
    </r>
    <r>
      <rPr>
        <sz val="10"/>
        <rFont val="Noto Sans"/>
        <family val="2"/>
      </rPr>
      <t xml:space="preserve">、</t>
    </r>
    <r>
      <rPr>
        <sz val="10"/>
        <rFont val="宋体"/>
        <family val="0"/>
        <charset val="134"/>
      </rPr>
      <t xml:space="preserve">14</t>
    </r>
    <r>
      <rPr>
        <sz val="10"/>
        <rFont val="Noto Sans"/>
        <family val="2"/>
      </rPr>
      <t xml:space="preserve">、</t>
    </r>
    <r>
      <rPr>
        <sz val="10"/>
        <rFont val="宋体"/>
        <family val="0"/>
        <charset val="134"/>
      </rPr>
      <t xml:space="preserve">16</t>
    </r>
    <r>
      <rPr>
        <sz val="10"/>
        <rFont val="Noto Sans"/>
        <family val="2"/>
      </rPr>
      <t xml:space="preserve">号等</t>
    </r>
  </si>
  <si>
    <t xml:space="preserve">县违法建筑整治工作指挥部办公室</t>
  </si>
  <si>
    <t xml:space="preserve">452-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t xml:space="preserve">452-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452-3</t>
  </si>
  <si>
    <t xml:space="preserve">吐祥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4</t>
    </r>
    <r>
      <rPr>
        <sz val="10"/>
        <rFont val="Noto Sans"/>
        <family val="2"/>
      </rPr>
      <t xml:space="preserve">号</t>
    </r>
  </si>
  <si>
    <t xml:space="preserve">452-4</t>
  </si>
  <si>
    <t xml:space="preserve">兴隆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t>
    </r>
  </si>
  <si>
    <t xml:space="preserve">452-5</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6</t>
    </r>
    <r>
      <rPr>
        <sz val="10"/>
        <rFont val="Noto Sans"/>
        <family val="2"/>
      </rPr>
      <t xml:space="preserve">号</t>
    </r>
  </si>
  <si>
    <t xml:space="preserve">452-6</t>
  </si>
  <si>
    <t xml:space="preserve">违法建筑整治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4</t>
    </r>
    <r>
      <rPr>
        <sz val="10"/>
        <rFont val="Noto Sans"/>
        <family val="2"/>
      </rPr>
      <t xml:space="preserve">号</t>
    </r>
  </si>
  <si>
    <t xml:space="preserve">452-7</t>
  </si>
  <si>
    <r>
      <rPr>
        <sz val="10"/>
        <rFont val="宋体"/>
        <family val="0"/>
        <charset val="134"/>
      </rPr>
      <t xml:space="preserve">2021</t>
    </r>
    <r>
      <rPr>
        <sz val="10"/>
        <rFont val="Noto Sans"/>
        <family val="2"/>
      </rPr>
      <t xml:space="preserve">年上半年违法建筑整治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8</t>
    </r>
    <r>
      <rPr>
        <sz val="10"/>
        <rFont val="Noto Sans"/>
        <family val="2"/>
      </rPr>
      <t xml:space="preserve">号</t>
    </r>
  </si>
  <si>
    <t xml:space="preserve">452-8</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2</t>
    </r>
    <r>
      <rPr>
        <sz val="10"/>
        <rFont val="Noto Sans"/>
        <family val="2"/>
      </rPr>
      <t xml:space="preserve">号</t>
    </r>
  </si>
  <si>
    <t xml:space="preserve">452-9</t>
  </si>
  <si>
    <t xml:space="preserve">违法建筑拆除施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4</t>
    </r>
    <r>
      <rPr>
        <sz val="10"/>
        <rFont val="Noto Sans"/>
        <family val="2"/>
      </rPr>
      <t xml:space="preserve">号</t>
    </r>
  </si>
  <si>
    <t xml:space="preserve">452-10</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5</t>
    </r>
    <r>
      <rPr>
        <sz val="10"/>
        <rFont val="Noto Sans"/>
        <family val="2"/>
      </rPr>
      <t xml:space="preserve">号</t>
    </r>
  </si>
  <si>
    <t xml:space="preserve">遗留房产过户税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2</t>
    </r>
    <r>
      <rPr>
        <sz val="10"/>
        <rFont val="Noto Sans"/>
        <family val="2"/>
      </rPr>
      <t xml:space="preserve">号</t>
    </r>
  </si>
  <si>
    <r>
      <rPr>
        <sz val="10"/>
        <rFont val="宋体"/>
        <family val="0"/>
        <charset val="134"/>
      </rPr>
      <t xml:space="preserve">2021</t>
    </r>
    <r>
      <rPr>
        <sz val="10"/>
        <rFont val="Noto Sans"/>
        <family val="2"/>
      </rPr>
      <t xml:space="preserve">年地方财税收入征管工作经费</t>
    </r>
  </si>
  <si>
    <t xml:space="preserve">县税务局</t>
  </si>
  <si>
    <t xml:space="preserve">454-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454-2</t>
  </si>
  <si>
    <r>
      <rPr>
        <sz val="10"/>
        <rFont val="宋体"/>
        <family val="0"/>
        <charset val="134"/>
      </rPr>
      <t xml:space="preserve">2021</t>
    </r>
    <r>
      <rPr>
        <sz val="10"/>
        <rFont val="Noto Sans"/>
        <family val="2"/>
      </rPr>
      <t xml:space="preserve">年地方财税收入征管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454-3</t>
  </si>
  <si>
    <r>
      <rPr>
        <sz val="10"/>
        <rFont val="宋体"/>
        <family val="0"/>
        <charset val="134"/>
      </rPr>
      <t xml:space="preserve">2021</t>
    </r>
    <r>
      <rPr>
        <sz val="10"/>
        <rFont val="Noto Sans"/>
        <family val="2"/>
      </rPr>
      <t xml:space="preserve">年地方财税收入征管工作经费（第四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5</t>
    </r>
    <r>
      <rPr>
        <sz val="10"/>
        <rFont val="Noto Sans"/>
        <family val="2"/>
      </rPr>
      <t xml:space="preserve">号</t>
    </r>
  </si>
  <si>
    <r>
      <rPr>
        <sz val="10"/>
        <rFont val="宋体"/>
        <family val="0"/>
        <charset val="134"/>
      </rPr>
      <t xml:space="preserve">2021</t>
    </r>
    <r>
      <rPr>
        <sz val="10"/>
        <rFont val="Noto Sans"/>
        <family val="2"/>
      </rPr>
      <t xml:space="preserve">年审计项目经费</t>
    </r>
  </si>
  <si>
    <t xml:space="preserve">县审计局</t>
  </si>
  <si>
    <t xml:space="preserve">455-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9</t>
    </r>
    <r>
      <rPr>
        <sz val="10"/>
        <rFont val="Noto Sans"/>
        <family val="2"/>
      </rPr>
      <t xml:space="preserve">号</t>
    </r>
  </si>
  <si>
    <t xml:space="preserve">455-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455-3</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455-4</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7</t>
    </r>
    <r>
      <rPr>
        <sz val="10"/>
        <rFont val="Noto Sans"/>
        <family val="2"/>
      </rPr>
      <t xml:space="preserve">号</t>
    </r>
  </si>
  <si>
    <r>
      <rPr>
        <sz val="10"/>
        <rFont val="宋体"/>
        <family val="0"/>
        <charset val="134"/>
      </rPr>
      <t xml:space="preserve">2021</t>
    </r>
    <r>
      <rPr>
        <sz val="10"/>
        <rFont val="Noto Sans"/>
        <family val="2"/>
      </rPr>
      <t xml:space="preserve">年招商引资专项工作经费</t>
    </r>
  </si>
  <si>
    <t xml:space="preserve">456-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t>
    </r>
  </si>
  <si>
    <t xml:space="preserve">456-2</t>
  </si>
  <si>
    <r>
      <rPr>
        <sz val="10"/>
        <rFont val="宋体"/>
        <family val="0"/>
        <charset val="134"/>
      </rPr>
      <t xml:space="preserve">2021</t>
    </r>
    <r>
      <rPr>
        <sz val="10"/>
        <rFont val="Noto Sans"/>
        <family val="2"/>
      </rPr>
      <t xml:space="preserve">年招商引资专项工作经费（第一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t>
    </r>
  </si>
  <si>
    <t xml:space="preserve">县生态工业园区</t>
  </si>
  <si>
    <t xml:space="preserve">456-3</t>
  </si>
  <si>
    <r>
      <rPr>
        <sz val="10"/>
        <rFont val="宋体"/>
        <family val="0"/>
        <charset val="134"/>
      </rPr>
      <t xml:space="preserve">2021</t>
    </r>
    <r>
      <rPr>
        <sz val="10"/>
        <rFont val="Noto Sans"/>
        <family val="2"/>
      </rPr>
      <t xml:space="preserve">年招商引资专项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7</t>
    </r>
    <r>
      <rPr>
        <sz val="10"/>
        <rFont val="Noto Sans"/>
        <family val="2"/>
      </rPr>
      <t xml:space="preserve">号</t>
    </r>
  </si>
  <si>
    <t xml:space="preserve">重庆九隆夔冠建材有限公司财政支持资金</t>
  </si>
  <si>
    <t xml:space="preserve">457-1</t>
  </si>
  <si>
    <r>
      <rPr>
        <sz val="10"/>
        <rFont val="Noto Sans"/>
        <family val="2"/>
      </rPr>
      <t xml:space="preserve">重庆九隆夔冠建材有限公司
</t>
    </r>
    <r>
      <rPr>
        <sz val="10"/>
        <rFont val="宋体"/>
        <family val="0"/>
        <charset val="134"/>
      </rPr>
      <t xml:space="preserve">2019</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457-2</t>
  </si>
  <si>
    <r>
      <rPr>
        <sz val="10"/>
        <rFont val="Noto Sans"/>
        <family val="2"/>
      </rPr>
      <t xml:space="preserve">重庆九隆夔冠建材有限公司
</t>
    </r>
    <r>
      <rPr>
        <sz val="10"/>
        <rFont val="宋体"/>
        <family val="0"/>
        <charset val="134"/>
      </rPr>
      <t xml:space="preserve">2020</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0</t>
    </r>
    <r>
      <rPr>
        <sz val="10"/>
        <rFont val="Noto Sans"/>
        <family val="2"/>
      </rPr>
      <t xml:space="preserve">号</t>
    </r>
  </si>
  <si>
    <t xml:space="preserve">公证处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1</t>
    </r>
    <r>
      <rPr>
        <sz val="10"/>
        <rFont val="Noto Sans"/>
        <family val="2"/>
      </rPr>
      <t xml:space="preserve">号</t>
    </r>
  </si>
  <si>
    <t xml:space="preserve">县司法局</t>
  </si>
  <si>
    <r>
      <rPr>
        <sz val="10"/>
        <rFont val="Noto Sans"/>
        <family val="2"/>
      </rPr>
      <t xml:space="preserve">重庆煜睿珩环保科技有限公司</t>
    </r>
    <r>
      <rPr>
        <sz val="10"/>
        <rFont val="宋体"/>
        <family val="0"/>
        <charset val="134"/>
      </rPr>
      <t xml:space="preserve">2021</t>
    </r>
    <r>
      <rPr>
        <sz val="10"/>
        <rFont val="Noto Sans"/>
        <family val="2"/>
      </rPr>
      <t xml:space="preserve">年财政扶持资金</t>
    </r>
  </si>
  <si>
    <t xml:space="preserve">459-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3</t>
    </r>
    <r>
      <rPr>
        <sz val="10"/>
        <rFont val="Noto Sans"/>
        <family val="2"/>
      </rPr>
      <t xml:space="preserve">号</t>
    </r>
  </si>
  <si>
    <t xml:space="preserve">459-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4</t>
    </r>
    <r>
      <rPr>
        <sz val="10"/>
        <rFont val="Noto Sans"/>
        <family val="2"/>
      </rPr>
      <t xml:space="preserve">号</t>
    </r>
  </si>
  <si>
    <t xml:space="preserve">459-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t xml:space="preserve">全县基层医疗卫生机构医疗收费电子票据改革工作专项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农业综合行政执法监管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8</t>
    </r>
    <r>
      <rPr>
        <sz val="10"/>
        <rFont val="Noto Sans"/>
        <family val="2"/>
      </rPr>
      <t xml:space="preserve">号</t>
    </r>
  </si>
  <si>
    <t xml:space="preserve">462-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0</t>
    </r>
    <r>
      <rPr>
        <sz val="10"/>
        <rFont val="Noto Sans"/>
        <family val="2"/>
      </rPr>
      <t xml:space="preserve">号</t>
    </r>
  </si>
  <si>
    <t xml:space="preserve">462-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462-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2</t>
    </r>
    <r>
      <rPr>
        <sz val="10"/>
        <rFont val="Noto Sans"/>
        <family val="2"/>
      </rPr>
      <t xml:space="preserve">号</t>
    </r>
  </si>
  <si>
    <t xml:space="preserve">462-4</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4</t>
    </r>
    <r>
      <rPr>
        <sz val="10"/>
        <rFont val="Noto Sans"/>
        <family val="2"/>
      </rPr>
      <t xml:space="preserve">号</t>
    </r>
  </si>
  <si>
    <t xml:space="preserve">462-5</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5</t>
    </r>
    <r>
      <rPr>
        <sz val="10"/>
        <rFont val="Noto Sans"/>
        <family val="2"/>
      </rPr>
      <t xml:space="preserve">号</t>
    </r>
  </si>
  <si>
    <t xml:space="preserve">462-6</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1</t>
    </r>
    <r>
      <rPr>
        <sz val="10"/>
        <rFont val="Noto Sans"/>
        <family val="2"/>
      </rPr>
      <t xml:space="preserve">号</t>
    </r>
  </si>
  <si>
    <r>
      <rPr>
        <sz val="10"/>
        <rFont val="宋体"/>
        <family val="0"/>
        <charset val="134"/>
      </rPr>
      <t xml:space="preserve">2021</t>
    </r>
    <r>
      <rPr>
        <sz val="10"/>
        <rFont val="Noto Sans"/>
        <family val="2"/>
      </rPr>
      <t xml:space="preserve">年乡村学校少年宫项目及运行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463-1</t>
  </si>
  <si>
    <t xml:space="preserve">463-2</t>
  </si>
  <si>
    <t xml:space="preserve">红土乡下广小学</t>
  </si>
  <si>
    <t xml:space="preserve">463-3</t>
  </si>
  <si>
    <t xml:space="preserve">兴隆镇第二完全小学</t>
  </si>
  <si>
    <t xml:space="preserve">463-4</t>
  </si>
  <si>
    <t xml:space="preserve">463-5</t>
  </si>
  <si>
    <t xml:space="preserve">汾河镇中心小学</t>
  </si>
  <si>
    <t xml:space="preserve">463-6</t>
  </si>
  <si>
    <t xml:space="preserve">吐祥镇中心小学</t>
  </si>
  <si>
    <t xml:space="preserve">463-7</t>
  </si>
  <si>
    <t xml:space="preserve">朱衣镇朱衣二小</t>
  </si>
  <si>
    <t xml:space="preserve">463-8</t>
  </si>
  <si>
    <t xml:space="preserve">大树镇梅子初级中学</t>
  </si>
  <si>
    <t xml:space="preserve">463-9</t>
  </si>
  <si>
    <t xml:space="preserve">羊市镇中心小学</t>
  </si>
  <si>
    <t xml:space="preserve">463-10</t>
  </si>
  <si>
    <t xml:space="preserve">朱衣镇中心小学</t>
  </si>
  <si>
    <t xml:space="preserve">463-11</t>
  </si>
  <si>
    <t xml:space="preserve">长安乡石罐小学</t>
  </si>
  <si>
    <t xml:space="preserve">463-12</t>
  </si>
  <si>
    <t xml:space="preserve">甲高镇甲高小学</t>
  </si>
  <si>
    <t xml:space="preserve">463-13</t>
  </si>
  <si>
    <t xml:space="preserve">白帝镇白帝小学</t>
  </si>
  <si>
    <t xml:space="preserve">463-14</t>
  </si>
  <si>
    <t xml:space="preserve">大树镇梅子小学</t>
  </si>
  <si>
    <t xml:space="preserve">463-15</t>
  </si>
  <si>
    <t xml:space="preserve">朱衣镇砚瓦小学</t>
  </si>
  <si>
    <t xml:space="preserve">463-16</t>
  </si>
  <si>
    <t xml:space="preserve">草堂镇草堂小学</t>
  </si>
  <si>
    <t xml:space="preserve">463-17</t>
  </si>
  <si>
    <t xml:space="preserve">永乐镇江南小学</t>
  </si>
  <si>
    <t xml:space="preserve">463-18</t>
  </si>
  <si>
    <t xml:space="preserve">龙桥乡龙桥小学</t>
  </si>
  <si>
    <t xml:space="preserve">463-19</t>
  </si>
  <si>
    <t xml:space="preserve">463-20</t>
  </si>
  <si>
    <t xml:space="preserve">新民镇新民小学</t>
  </si>
  <si>
    <t xml:space="preserve">463-21</t>
  </si>
  <si>
    <t xml:space="preserve">463-22</t>
  </si>
  <si>
    <t xml:space="preserve">康乐镇希望小学</t>
  </si>
  <si>
    <t xml:space="preserve">463-23</t>
  </si>
  <si>
    <t xml:space="preserve">岩湾乡岩湾小学</t>
  </si>
  <si>
    <t xml:space="preserve">463-24</t>
  </si>
  <si>
    <t xml:space="preserve">青龙镇青龙小学</t>
  </si>
  <si>
    <t xml:space="preserve">463-25</t>
  </si>
  <si>
    <t xml:space="preserve">云雾乡云雾小学</t>
  </si>
  <si>
    <r>
      <rPr>
        <sz val="10"/>
        <rFont val="Noto Sans"/>
        <family val="2"/>
      </rPr>
      <t xml:space="preserve">重庆智普医疗科技有限公司</t>
    </r>
    <r>
      <rPr>
        <sz val="10"/>
        <rFont val="宋体"/>
        <family val="0"/>
        <charset val="134"/>
      </rPr>
      <t xml:space="preserve">2021</t>
    </r>
    <r>
      <rPr>
        <sz val="10"/>
        <rFont val="Noto Sans"/>
        <family val="2"/>
      </rPr>
      <t xml:space="preserve">年财政扶持资金</t>
    </r>
  </si>
  <si>
    <t xml:space="preserve">464-1</t>
  </si>
  <si>
    <r>
      <rPr>
        <sz val="10"/>
        <rFont val="Noto Sans"/>
        <family val="2"/>
      </rPr>
      <t xml:space="preserve">重庆智普医疗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t>
    </r>
  </si>
  <si>
    <t xml:space="preserve">464-2</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8</t>
    </r>
    <r>
      <rPr>
        <sz val="10"/>
        <rFont val="Noto Sans"/>
        <family val="2"/>
      </rPr>
      <t xml:space="preserve">号</t>
    </r>
  </si>
  <si>
    <t xml:space="preserve">464-3</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三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464-4</t>
  </si>
  <si>
    <r>
      <rPr>
        <sz val="10"/>
        <rFont val="Noto Sans"/>
        <family val="2"/>
      </rPr>
      <t xml:space="preserve">重庆智普医疗科技有限公司</t>
    </r>
    <r>
      <rPr>
        <sz val="10"/>
        <rFont val="宋体"/>
        <family val="0"/>
        <charset val="134"/>
      </rPr>
      <t xml:space="preserve">2020</t>
    </r>
    <r>
      <rPr>
        <sz val="10"/>
        <rFont val="Noto Sans"/>
        <family val="2"/>
      </rPr>
      <t xml:space="preserve">年
第四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7</t>
    </r>
    <r>
      <rPr>
        <sz val="10"/>
        <rFont val="Noto Sans"/>
        <family val="2"/>
      </rPr>
      <t xml:space="preserve">号</t>
    </r>
  </si>
  <si>
    <r>
      <rPr>
        <sz val="10"/>
        <rFont val="Noto Sans"/>
        <family val="2"/>
      </rPr>
      <t xml:space="preserve">重庆深夔劳务有限公司</t>
    </r>
    <r>
      <rPr>
        <sz val="10"/>
        <rFont val="宋体"/>
        <family val="0"/>
        <charset val="134"/>
      </rPr>
      <t xml:space="preserve">2021</t>
    </r>
    <r>
      <rPr>
        <sz val="10"/>
        <rFont val="Noto Sans"/>
        <family val="2"/>
      </rPr>
      <t xml:space="preserve">年财政扶持资金</t>
    </r>
  </si>
  <si>
    <t xml:space="preserve">465-1</t>
  </si>
  <si>
    <r>
      <rPr>
        <sz val="10"/>
        <rFont val="Noto Sans"/>
        <family val="2"/>
      </rPr>
      <t xml:space="preserve">重庆深夔劳务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9</t>
    </r>
    <r>
      <rPr>
        <sz val="10"/>
        <rFont val="Noto Sans"/>
        <family val="2"/>
      </rPr>
      <t xml:space="preserve">号</t>
    </r>
  </si>
  <si>
    <t xml:space="preserve">465-2</t>
  </si>
  <si>
    <r>
      <rPr>
        <sz val="10"/>
        <rFont val="Noto Sans"/>
        <family val="2"/>
      </rPr>
      <t xml:space="preserve">重庆深夔劳务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465-3</t>
  </si>
  <si>
    <r>
      <rPr>
        <sz val="10"/>
        <rFont val="Noto Sans"/>
        <family val="2"/>
      </rPr>
      <t xml:space="preserve">重庆深夔劳务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t>
    </r>
    <r>
      <rPr>
        <sz val="10"/>
        <rFont val="Noto Sans"/>
        <family val="2"/>
      </rPr>
      <t xml:space="preserve">号</t>
    </r>
  </si>
  <si>
    <r>
      <rPr>
        <sz val="10"/>
        <rFont val="Noto Sans"/>
        <family val="2"/>
      </rPr>
      <t xml:space="preserve">重庆厚简企业管理有限公司</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2</t>
    </r>
    <r>
      <rPr>
        <sz val="10"/>
        <rFont val="Noto Sans"/>
        <family val="2"/>
      </rPr>
      <t xml:space="preserve">号</t>
    </r>
  </si>
  <si>
    <r>
      <rPr>
        <sz val="10"/>
        <rFont val="宋体"/>
        <family val="0"/>
        <charset val="134"/>
      </rPr>
      <t xml:space="preserve">2021</t>
    </r>
    <r>
      <rPr>
        <sz val="10"/>
        <rFont val="Noto Sans"/>
        <family val="2"/>
      </rPr>
      <t xml:space="preserve">年非税收入征收工作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5</t>
    </r>
    <r>
      <rPr>
        <sz val="10"/>
        <rFont val="Noto Sans"/>
        <family val="2"/>
      </rPr>
      <t xml:space="preserve">号</t>
    </r>
  </si>
  <si>
    <t xml:space="preserve">青少年活动中心设备购置及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r>
      <rPr>
        <sz val="10"/>
        <rFont val="宋体"/>
        <family val="0"/>
        <charset val="134"/>
      </rPr>
      <t xml:space="preserve">2021</t>
    </r>
    <r>
      <rPr>
        <sz val="10"/>
        <rFont val="Noto Sans"/>
        <family val="2"/>
      </rPr>
      <t xml:space="preserve">年教育资金</t>
    </r>
  </si>
  <si>
    <t xml:space="preserve">469-1</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一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0</t>
    </r>
    <r>
      <rPr>
        <sz val="10"/>
        <rFont val="Noto Sans"/>
        <family val="2"/>
      </rPr>
      <t xml:space="preserve">号</t>
    </r>
  </si>
  <si>
    <t xml:space="preserve">469-2</t>
  </si>
  <si>
    <t xml:space="preserve">469-3</t>
  </si>
  <si>
    <t xml:space="preserve">公平镇西龙小学</t>
  </si>
  <si>
    <t xml:space="preserve">469-4</t>
  </si>
  <si>
    <t xml:space="preserve">草堂镇双潭小学</t>
  </si>
  <si>
    <t xml:space="preserve">469-5</t>
  </si>
  <si>
    <t xml:space="preserve">汾河镇天池小学</t>
  </si>
  <si>
    <t xml:space="preserve">469-6</t>
  </si>
  <si>
    <t xml:space="preserve">469-7</t>
  </si>
  <si>
    <t xml:space="preserve">469-8</t>
  </si>
  <si>
    <t xml:space="preserve">石岗乡秋田小学</t>
  </si>
  <si>
    <t xml:space="preserve">469-9</t>
  </si>
  <si>
    <t xml:space="preserve">兴隆镇庙湾小学</t>
  </si>
  <si>
    <t xml:space="preserve">469-10</t>
  </si>
  <si>
    <t xml:space="preserve">冯坪乡明堂小学</t>
  </si>
  <si>
    <t xml:space="preserve">469-11</t>
  </si>
  <si>
    <t xml:space="preserve">469-12</t>
  </si>
  <si>
    <t xml:space="preserve">469-13</t>
  </si>
  <si>
    <t xml:space="preserve">469-14</t>
  </si>
  <si>
    <t xml:space="preserve">469-15</t>
  </si>
  <si>
    <t xml:space="preserve">金盆小学</t>
  </si>
  <si>
    <t xml:space="preserve">469-16</t>
  </si>
  <si>
    <t xml:space="preserve">鹤峰乡长凼小学</t>
  </si>
  <si>
    <t xml:space="preserve">469-17</t>
  </si>
  <si>
    <t xml:space="preserve">白马小学</t>
  </si>
  <si>
    <t xml:space="preserve">469-18</t>
  </si>
  <si>
    <t xml:space="preserve">吐祥镇范家小学</t>
  </si>
  <si>
    <t xml:space="preserve">469-19</t>
  </si>
  <si>
    <t xml:space="preserve">青龙镇上庄小学</t>
  </si>
  <si>
    <t xml:space="preserve">469-20</t>
  </si>
  <si>
    <t xml:space="preserve">469-21</t>
  </si>
  <si>
    <t xml:space="preserve">469-22</t>
  </si>
  <si>
    <t xml:space="preserve">469-23</t>
  </si>
  <si>
    <t xml:space="preserve">469-24</t>
  </si>
  <si>
    <t xml:space="preserve">西部新区幼儿园</t>
  </si>
  <si>
    <t xml:space="preserve">469-25</t>
  </si>
  <si>
    <t xml:space="preserve">469-26</t>
  </si>
  <si>
    <t xml:space="preserve">吐祥镇中心幼儿园</t>
  </si>
  <si>
    <t xml:space="preserve">469-27</t>
  </si>
  <si>
    <t xml:space="preserve">兴隆镇荆竹小学</t>
  </si>
  <si>
    <t xml:space="preserve">469-28</t>
  </si>
  <si>
    <t xml:space="preserve">469-29</t>
  </si>
  <si>
    <t xml:space="preserve">平安乡和平小学</t>
  </si>
  <si>
    <t xml:space="preserve">469-30</t>
  </si>
  <si>
    <t xml:space="preserve">教育委员会机关幼儿园</t>
  </si>
  <si>
    <t xml:space="preserve">469-31</t>
  </si>
  <si>
    <t xml:space="preserve">469-32</t>
  </si>
  <si>
    <t xml:space="preserve">469-33</t>
  </si>
  <si>
    <t xml:space="preserve">竹园镇中心幼儿园</t>
  </si>
  <si>
    <t xml:space="preserve">469-34</t>
  </si>
  <si>
    <t xml:space="preserve">新民镇中心幼儿园</t>
  </si>
  <si>
    <t xml:space="preserve">469-35</t>
  </si>
  <si>
    <t xml:space="preserve">吐祥镇马驿小学</t>
  </si>
  <si>
    <t xml:space="preserve">469-36</t>
  </si>
  <si>
    <t xml:space="preserve">469-37</t>
  </si>
  <si>
    <t xml:space="preserve">469-38</t>
  </si>
  <si>
    <t xml:space="preserve">469-39</t>
  </si>
  <si>
    <t xml:space="preserve">469-40</t>
  </si>
  <si>
    <t xml:space="preserve">青莲镇建农小学</t>
  </si>
  <si>
    <t xml:space="preserve">469-41</t>
  </si>
  <si>
    <t xml:space="preserve">康乐镇康乐小学</t>
  </si>
  <si>
    <t xml:space="preserve">469-42</t>
  </si>
  <si>
    <t xml:space="preserve">永乐镇丰收小学</t>
  </si>
  <si>
    <t xml:space="preserve">469-43</t>
  </si>
  <si>
    <t xml:space="preserve">吐祥镇阳合小学</t>
  </si>
  <si>
    <t xml:space="preserve">469-44</t>
  </si>
  <si>
    <t xml:space="preserve">469-45</t>
  </si>
  <si>
    <t xml:space="preserve">469-46</t>
  </si>
  <si>
    <t xml:space="preserve">469-47</t>
  </si>
  <si>
    <t xml:space="preserve">469-48</t>
  </si>
  <si>
    <t xml:space="preserve">竹园镇高治小学</t>
  </si>
  <si>
    <t xml:space="preserve">469-49</t>
  </si>
  <si>
    <t xml:space="preserve">吐祥镇梅魁小学</t>
  </si>
  <si>
    <t xml:space="preserve">469-50</t>
  </si>
  <si>
    <t xml:space="preserve">康乐镇铁佛小学</t>
  </si>
  <si>
    <t xml:space="preserve">469-51</t>
  </si>
  <si>
    <t xml:space="preserve">469-52</t>
  </si>
  <si>
    <t xml:space="preserve">青莲初中</t>
  </si>
  <si>
    <t xml:space="preserve">469-53</t>
  </si>
  <si>
    <t xml:space="preserve">469-54</t>
  </si>
  <si>
    <t xml:space="preserve">469-55</t>
  </si>
  <si>
    <t xml:space="preserve">469-56</t>
  </si>
  <si>
    <t xml:space="preserve">469-57</t>
  </si>
  <si>
    <t xml:space="preserve">太和乡金子小学</t>
  </si>
  <si>
    <t xml:space="preserve">469-58</t>
  </si>
  <si>
    <t xml:space="preserve">朱衣镇三江小学</t>
  </si>
  <si>
    <t xml:space="preserve">469-59</t>
  </si>
  <si>
    <t xml:space="preserve">草堂镇奇峰小学</t>
  </si>
  <si>
    <t xml:space="preserve">469-60</t>
  </si>
  <si>
    <t xml:space="preserve">康乐镇黄村小学</t>
  </si>
  <si>
    <t xml:space="preserve">469-61</t>
  </si>
  <si>
    <t xml:space="preserve">469-62</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二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7</t>
    </r>
    <r>
      <rPr>
        <sz val="10"/>
        <rFont val="Noto Sans"/>
        <family val="2"/>
      </rPr>
      <t xml:space="preserve">号</t>
    </r>
  </si>
  <si>
    <t xml:space="preserve">469-63</t>
  </si>
  <si>
    <t xml:space="preserve">469-64</t>
  </si>
  <si>
    <t xml:space="preserve">469-65</t>
  </si>
  <si>
    <t xml:space="preserve">新民镇尖角小学</t>
  </si>
  <si>
    <t xml:space="preserve">469-66</t>
  </si>
  <si>
    <t xml:space="preserve">朱衣镇黄井小学</t>
  </si>
  <si>
    <t xml:space="preserve">469-67</t>
  </si>
  <si>
    <t xml:space="preserve">新民镇九树小学</t>
  </si>
  <si>
    <t xml:space="preserve">469-68</t>
  </si>
  <si>
    <t xml:space="preserve">安坪镇新治小学</t>
  </si>
  <si>
    <t xml:space="preserve">469-69</t>
  </si>
  <si>
    <t xml:space="preserve">469-70</t>
  </si>
  <si>
    <t xml:space="preserve">469-71</t>
  </si>
  <si>
    <t xml:space="preserve">教育委员会</t>
  </si>
  <si>
    <t xml:space="preserve">469-72</t>
  </si>
  <si>
    <t xml:space="preserve">辽宁小学</t>
  </si>
  <si>
    <t xml:space="preserve">469-73</t>
  </si>
  <si>
    <t xml:space="preserve">公平镇桃李小学</t>
  </si>
  <si>
    <t xml:space="preserve">469-74</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三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469-75</t>
  </si>
  <si>
    <t xml:space="preserve">469-76</t>
  </si>
  <si>
    <t xml:space="preserve">469-77</t>
  </si>
  <si>
    <t xml:space="preserve">469-78</t>
  </si>
  <si>
    <t xml:space="preserve">469-79</t>
  </si>
  <si>
    <t xml:space="preserve">469-80</t>
  </si>
  <si>
    <t xml:space="preserve">469-81</t>
  </si>
  <si>
    <t xml:space="preserve">五马镇杨坪小学</t>
  </si>
  <si>
    <t xml:space="preserve">469-82</t>
  </si>
  <si>
    <t xml:space="preserve">469-83</t>
  </si>
  <si>
    <t xml:space="preserve">469-84</t>
  </si>
  <si>
    <t xml:space="preserve">安坪镇三沱小学</t>
  </si>
  <si>
    <t xml:space="preserve">469-85</t>
  </si>
  <si>
    <t xml:space="preserve">469-86</t>
  </si>
  <si>
    <t xml:space="preserve">五马镇五马小学</t>
  </si>
  <si>
    <t xml:space="preserve">469-87</t>
  </si>
  <si>
    <t xml:space="preserve">469-88</t>
  </si>
  <si>
    <t xml:space="preserve">469-89</t>
  </si>
  <si>
    <t xml:space="preserve">469-90</t>
  </si>
  <si>
    <t xml:space="preserve">469-91</t>
  </si>
  <si>
    <t xml:space="preserve">汾河镇曲龙小学</t>
  </si>
  <si>
    <t xml:space="preserve">469-92</t>
  </si>
  <si>
    <t xml:space="preserve">白帝镇前进小学</t>
  </si>
  <si>
    <t xml:space="preserve">469-93</t>
  </si>
  <si>
    <t xml:space="preserve">公平镇中心幼儿园</t>
  </si>
  <si>
    <t xml:space="preserve">469-94</t>
  </si>
  <si>
    <t xml:space="preserve">469-95</t>
  </si>
  <si>
    <t xml:space="preserve">朱衣镇朱衣小学</t>
  </si>
  <si>
    <t xml:space="preserve">469-96</t>
  </si>
  <si>
    <t xml:space="preserve">469-97</t>
  </si>
  <si>
    <t xml:space="preserve">469-98</t>
  </si>
  <si>
    <t xml:space="preserve">安坪镇安坪小学</t>
  </si>
  <si>
    <t xml:space="preserve">469-99</t>
  </si>
  <si>
    <t xml:space="preserve">竹园镇龙池小学</t>
  </si>
  <si>
    <t xml:space="preserve">469-100</t>
  </si>
  <si>
    <t xml:space="preserve">469-101</t>
  </si>
  <si>
    <t xml:space="preserve">469-102</t>
  </si>
  <si>
    <t xml:space="preserve">469-103</t>
  </si>
  <si>
    <t xml:space="preserve">469-104</t>
  </si>
  <si>
    <t xml:space="preserve">诗城路小学</t>
  </si>
  <si>
    <t xml:space="preserve">469-105</t>
  </si>
  <si>
    <t xml:space="preserve">469-106</t>
  </si>
  <si>
    <t xml:space="preserve">469-107</t>
  </si>
  <si>
    <t xml:space="preserve">469-108</t>
  </si>
  <si>
    <t xml:space="preserve">469-109</t>
  </si>
  <si>
    <t xml:space="preserve">469-110</t>
  </si>
  <si>
    <t xml:space="preserve">469-111</t>
  </si>
  <si>
    <t xml:space="preserve">469-112</t>
  </si>
  <si>
    <t xml:space="preserve">吐祥镇白腊小学</t>
  </si>
  <si>
    <t xml:space="preserve">469-113</t>
  </si>
  <si>
    <t xml:space="preserve">469-114</t>
  </si>
  <si>
    <t xml:space="preserve">469-115</t>
  </si>
  <si>
    <t xml:space="preserve">469-116</t>
  </si>
  <si>
    <t xml:space="preserve">469-117</t>
  </si>
  <si>
    <t xml:space="preserve">469-118</t>
  </si>
  <si>
    <t xml:space="preserve">469-119</t>
  </si>
  <si>
    <t xml:space="preserve">469-120</t>
  </si>
  <si>
    <t xml:space="preserve">469-121</t>
  </si>
  <si>
    <t xml:space="preserve">469-122</t>
  </si>
  <si>
    <t xml:space="preserve">469-123</t>
  </si>
  <si>
    <t xml:space="preserve">469-124</t>
  </si>
  <si>
    <t xml:space="preserve">469-125</t>
  </si>
  <si>
    <t xml:space="preserve">469-126</t>
  </si>
  <si>
    <t xml:space="preserve">469-127</t>
  </si>
  <si>
    <t xml:space="preserve">县职业教育中心</t>
  </si>
  <si>
    <t xml:space="preserve">469-128</t>
  </si>
  <si>
    <t xml:space="preserve">永乐镇永乐小学</t>
  </si>
  <si>
    <t xml:space="preserve">469-129</t>
  </si>
  <si>
    <t xml:space="preserve">469-130</t>
  </si>
  <si>
    <t xml:space="preserve">469-131</t>
  </si>
  <si>
    <t xml:space="preserve">469-132</t>
  </si>
  <si>
    <t xml:space="preserve">甲高镇合营小学</t>
  </si>
  <si>
    <t xml:space="preserve">469-133</t>
  </si>
  <si>
    <t xml:space="preserve">469-134</t>
  </si>
  <si>
    <t xml:space="preserve">469-135</t>
  </si>
  <si>
    <t xml:space="preserve">469-136</t>
  </si>
  <si>
    <t xml:space="preserve">469-137</t>
  </si>
  <si>
    <t xml:space="preserve">469-138</t>
  </si>
  <si>
    <t xml:space="preserve">冯坪乡冯坪小学</t>
  </si>
  <si>
    <t xml:space="preserve">469-139</t>
  </si>
  <si>
    <t xml:space="preserve">469-140</t>
  </si>
  <si>
    <t xml:space="preserve">469-141</t>
  </si>
  <si>
    <t xml:space="preserve">五马镇尖峰小学</t>
  </si>
  <si>
    <t xml:space="preserve">469-142</t>
  </si>
  <si>
    <t xml:space="preserve">469-143</t>
  </si>
  <si>
    <t xml:space="preserve">469-144</t>
  </si>
  <si>
    <t xml:space="preserve">469-145</t>
  </si>
  <si>
    <t xml:space="preserve">长龙实验中学校</t>
  </si>
  <si>
    <t xml:space="preserve">469-146</t>
  </si>
  <si>
    <t xml:space="preserve">469-147</t>
  </si>
  <si>
    <t xml:space="preserve">469-148</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四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2</t>
    </r>
    <r>
      <rPr>
        <sz val="10"/>
        <rFont val="Noto Sans"/>
        <family val="2"/>
      </rPr>
      <t xml:space="preserve">号</t>
    </r>
  </si>
  <si>
    <t xml:space="preserve">469-149</t>
  </si>
  <si>
    <t xml:space="preserve">469-150</t>
  </si>
  <si>
    <t xml:space="preserve">青莲镇青莲小学</t>
  </si>
  <si>
    <t xml:space="preserve">469-151</t>
  </si>
  <si>
    <t xml:space="preserve">469-152</t>
  </si>
  <si>
    <t xml:space="preserve">469-153</t>
  </si>
  <si>
    <t xml:space="preserve">大树镇槽木小学</t>
  </si>
  <si>
    <t xml:space="preserve">469-154</t>
  </si>
  <si>
    <t xml:space="preserve">大树镇海军希望小学</t>
  </si>
  <si>
    <t xml:space="preserve">469-155</t>
  </si>
  <si>
    <t xml:space="preserve">469-156</t>
  </si>
  <si>
    <t xml:space="preserve">469-157</t>
  </si>
  <si>
    <t xml:space="preserve">三峡卫生学校</t>
  </si>
  <si>
    <t xml:space="preserve">469-158</t>
  </si>
  <si>
    <t xml:space="preserve">469-159</t>
  </si>
  <si>
    <t xml:space="preserve">469-160</t>
  </si>
  <si>
    <t xml:space="preserve">469-161</t>
  </si>
  <si>
    <t xml:space="preserve">469-162</t>
  </si>
  <si>
    <t xml:space="preserve">龙泉初级中学</t>
  </si>
  <si>
    <t xml:space="preserve">469-163</t>
  </si>
  <si>
    <t xml:space="preserve">469-164</t>
  </si>
  <si>
    <t xml:space="preserve">469-165</t>
  </si>
  <si>
    <t xml:space="preserve">469-166</t>
  </si>
  <si>
    <t xml:space="preserve">新城小学</t>
  </si>
  <si>
    <t xml:space="preserve">469-167</t>
  </si>
  <si>
    <t xml:space="preserve">469-168</t>
  </si>
  <si>
    <t xml:space="preserve">469-169</t>
  </si>
  <si>
    <t xml:space="preserve">469-170</t>
  </si>
  <si>
    <t xml:space="preserve">白帝镇九盘小学</t>
  </si>
  <si>
    <t xml:space="preserve">469-171</t>
  </si>
  <si>
    <t xml:space="preserve">469-172</t>
  </si>
  <si>
    <t xml:space="preserve">469-173</t>
  </si>
  <si>
    <t xml:space="preserve">469-174</t>
  </si>
  <si>
    <t xml:space="preserve">469-175</t>
  </si>
  <si>
    <t xml:space="preserve">重庆市叁柒幺信息科技集团有限公司年财政扶持资金</t>
  </si>
  <si>
    <t xml:space="preserve">470-1</t>
  </si>
  <si>
    <r>
      <rPr>
        <sz val="10"/>
        <rFont val="Noto Sans"/>
        <family val="2"/>
      </rPr>
      <t xml:space="preserve">重庆市叁柒幺信息科技集团有限公司</t>
    </r>
    <r>
      <rPr>
        <sz val="10"/>
        <rFont val="宋体"/>
        <family val="0"/>
        <charset val="134"/>
      </rPr>
      <t xml:space="preserve">2020</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t>
    </r>
  </si>
  <si>
    <t xml:space="preserve">470-2</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2</t>
    </r>
    <r>
      <rPr>
        <sz val="10"/>
        <rFont val="Noto Sans"/>
        <family val="2"/>
      </rPr>
      <t xml:space="preserve">号</t>
    </r>
  </si>
  <si>
    <t xml:space="preserve">470-3</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5</t>
    </r>
    <r>
      <rPr>
        <sz val="10"/>
        <rFont val="Noto Sans"/>
        <family val="2"/>
      </rPr>
      <t xml:space="preserve">号</t>
    </r>
  </si>
  <si>
    <t xml:space="preserve">470-4</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t xml:space="preserve">470-5</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1</t>
    </r>
    <r>
      <rPr>
        <sz val="10"/>
        <rFont val="Noto Sans"/>
        <family val="2"/>
      </rPr>
      <t xml:space="preserve">号</t>
    </r>
  </si>
  <si>
    <t xml:space="preserve">470-6</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470-7</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470-8</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七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si>
  <si>
    <t xml:space="preserve">470-9</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八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9</t>
    </r>
    <r>
      <rPr>
        <sz val="10"/>
        <rFont val="Noto Sans"/>
        <family val="2"/>
      </rPr>
      <t xml:space="preserve">号</t>
    </r>
  </si>
  <si>
    <t xml:space="preserve">470-10</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九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470-11</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十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考试考务工作经费和</t>
    </r>
    <r>
      <rPr>
        <sz val="10"/>
        <rFont val="宋体"/>
        <family val="0"/>
        <charset val="134"/>
      </rPr>
      <t xml:space="preserve">2020</t>
    </r>
    <r>
      <rPr>
        <sz val="10"/>
        <rFont val="Noto Sans"/>
        <family val="2"/>
      </rPr>
      <t xml:space="preserve">年教师职称评审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r>
      <rPr>
        <sz val="10"/>
        <rFont val="宋体"/>
        <family val="0"/>
        <charset val="134"/>
      </rPr>
      <t xml:space="preserve">2021</t>
    </r>
    <r>
      <rPr>
        <sz val="10"/>
        <rFont val="Noto Sans"/>
        <family val="2"/>
      </rPr>
      <t xml:space="preserve">年市政维护资金</t>
    </r>
  </si>
  <si>
    <t xml:space="preserve">新民镇等</t>
  </si>
  <si>
    <t xml:space="preserve">472-1</t>
  </si>
  <si>
    <r>
      <rPr>
        <sz val="10"/>
        <rFont val="宋体"/>
        <family val="0"/>
        <charset val="134"/>
      </rPr>
      <t xml:space="preserve">2021</t>
    </r>
    <r>
      <rPr>
        <sz val="10"/>
        <rFont val="Noto Sans"/>
        <family val="2"/>
      </rPr>
      <t xml:space="preserve">年市政维护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472-2</t>
  </si>
  <si>
    <t xml:space="preserve">场镇市政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1</t>
    </r>
    <r>
      <rPr>
        <sz val="10"/>
        <rFont val="Noto Sans"/>
        <family val="2"/>
      </rPr>
      <t xml:space="preserve">号</t>
    </r>
  </si>
  <si>
    <t xml:space="preserve">472-3</t>
  </si>
  <si>
    <t xml:space="preserve">场镇运行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9</t>
    </r>
    <r>
      <rPr>
        <sz val="10"/>
        <rFont val="Noto Sans"/>
        <family val="2"/>
      </rPr>
      <t xml:space="preserve">号</t>
    </r>
  </si>
  <si>
    <t xml:space="preserve">“市级文艺创作基地”瞿塘关遗址博物馆维护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4</t>
    </r>
    <r>
      <rPr>
        <sz val="10"/>
        <rFont val="Noto Sans"/>
        <family val="2"/>
      </rPr>
      <t xml:space="preserve">号</t>
    </r>
  </si>
  <si>
    <t xml:space="preserve">县文联</t>
  </si>
  <si>
    <r>
      <rPr>
        <sz val="10"/>
        <rFont val="宋体"/>
        <family val="0"/>
        <charset val="134"/>
      </rPr>
      <t xml:space="preserve">2021</t>
    </r>
    <r>
      <rPr>
        <sz val="10"/>
        <rFont val="Noto Sans"/>
        <family val="2"/>
      </rPr>
      <t xml:space="preserve">年青少年校外教育市级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t>
    </r>
  </si>
  <si>
    <r>
      <rPr>
        <sz val="10"/>
        <rFont val="Noto Sans"/>
        <family val="2"/>
      </rPr>
      <t xml:space="preserve">重庆市森圳机电科技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t>
    </r>
  </si>
  <si>
    <t xml:space="preserve">二季度招商引资项目集中签约、投产暨重大项目开工活动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9</t>
    </r>
    <r>
      <rPr>
        <sz val="10"/>
        <rFont val="Noto Sans"/>
        <family val="2"/>
      </rPr>
      <t xml:space="preserve">号</t>
    </r>
  </si>
  <si>
    <t xml:space="preserve">专项监督检查工作经费</t>
  </si>
  <si>
    <t xml:space="preserve">县卫生健康综合行政执法支队</t>
  </si>
  <si>
    <t xml:space="preserve">477-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477-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0</t>
    </r>
    <r>
      <rPr>
        <sz val="10"/>
        <rFont val="Noto Sans"/>
        <family val="2"/>
      </rPr>
      <t xml:space="preserve">号</t>
    </r>
  </si>
  <si>
    <r>
      <rPr>
        <sz val="10"/>
        <rFont val="宋体"/>
        <family val="0"/>
        <charset val="134"/>
      </rPr>
      <t xml:space="preserve">2021</t>
    </r>
    <r>
      <rPr>
        <sz val="10"/>
        <rFont val="Noto Sans"/>
        <family val="2"/>
      </rPr>
      <t xml:space="preserve">年度福利彩票公益金分成资金预算</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1</t>
    </r>
    <r>
      <rPr>
        <sz val="10"/>
        <rFont val="Noto Sans"/>
        <family val="2"/>
      </rPr>
      <t xml:space="preserve">号</t>
    </r>
  </si>
  <si>
    <t xml:space="preserve">老年人体育协会渝州分会工作经费补助</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3</t>
    </r>
    <r>
      <rPr>
        <sz val="10"/>
        <rFont val="Noto Sans"/>
        <family val="2"/>
      </rPr>
      <t xml:space="preserve">号</t>
    </r>
  </si>
  <si>
    <t xml:space="preserve">县老年人体育协会</t>
  </si>
  <si>
    <t xml:space="preserve">旅游市场管理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县文化市场综合行政执法支队</t>
  </si>
  <si>
    <r>
      <rPr>
        <sz val="10"/>
        <rFont val="宋体"/>
        <family val="0"/>
        <charset val="134"/>
      </rPr>
      <t xml:space="preserve">2021</t>
    </r>
    <r>
      <rPr>
        <sz val="10"/>
        <rFont val="Noto Sans"/>
        <family val="2"/>
      </rPr>
      <t xml:space="preserve">年体彩公益金分成资金和</t>
    </r>
    <r>
      <rPr>
        <sz val="10"/>
        <rFont val="宋体"/>
        <family val="0"/>
        <charset val="134"/>
      </rPr>
      <t xml:space="preserve">2020</t>
    </r>
    <r>
      <rPr>
        <sz val="10"/>
        <rFont val="Noto Sans"/>
        <family val="2"/>
      </rPr>
      <t xml:space="preserve">年体彩公益金分成清算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r>
      <rPr>
        <sz val="10"/>
        <rFont val="宋体"/>
        <family val="0"/>
        <charset val="134"/>
      </rPr>
      <t xml:space="preserve">2021</t>
    </r>
    <r>
      <rPr>
        <sz val="10"/>
        <rFont val="Noto Sans"/>
        <family val="2"/>
      </rPr>
      <t xml:space="preserve">年专项彩票公益金支持青少年活动所公益性活动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9</t>
    </r>
    <r>
      <rPr>
        <sz val="10"/>
        <rFont val="Noto Sans"/>
        <family val="2"/>
      </rPr>
      <t xml:space="preserve">号</t>
    </r>
  </si>
  <si>
    <t xml:space="preserve">就业培训中心非在编人员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夔州街道办事处应急抢险道路塌方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6</t>
    </r>
    <r>
      <rPr>
        <sz val="10"/>
        <rFont val="Noto Sans"/>
        <family val="2"/>
      </rPr>
      <t xml:space="preserve">号</t>
    </r>
  </si>
  <si>
    <t xml:space="preserve">中国人民银行奉节支行
经费补助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24</t>
    </r>
    <r>
      <rPr>
        <sz val="10"/>
        <rFont val="Noto Sans"/>
        <family val="2"/>
      </rPr>
      <t xml:space="preserve">号</t>
    </r>
  </si>
  <si>
    <t xml:space="preserve">人民银行奉节支行</t>
  </si>
  <si>
    <r>
      <rPr>
        <sz val="10"/>
        <rFont val="宋体"/>
        <family val="0"/>
        <charset val="134"/>
      </rPr>
      <t xml:space="preserve">2021</t>
    </r>
    <r>
      <rPr>
        <sz val="10"/>
        <rFont val="Noto Sans"/>
        <family val="2"/>
      </rPr>
      <t xml:space="preserve">年部分优抚对象抚恤和生活优待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165.195.226.236</t>
    </r>
    <r>
      <rPr>
        <sz val="10"/>
        <rFont val="Noto Sans"/>
        <family val="2"/>
      </rPr>
      <t xml:space="preserve">号</t>
    </r>
  </si>
  <si>
    <t xml:space="preserve">社会保障科</t>
  </si>
  <si>
    <t xml:space="preserve">县退役军人事务局</t>
  </si>
  <si>
    <t xml:space="preserve">城乡居民合作医疗保险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r>
      <rPr>
        <sz val="10"/>
        <rFont val="宋体"/>
        <family val="0"/>
        <charset val="134"/>
      </rPr>
      <t xml:space="preserve">90</t>
    </r>
    <r>
      <rPr>
        <sz val="10"/>
        <rFont val="Noto Sans"/>
        <family val="2"/>
      </rPr>
      <t xml:space="preserve">岁及以上老年人</t>
    </r>
    <r>
      <rPr>
        <sz val="10"/>
        <rFont val="宋体"/>
        <family val="0"/>
        <charset val="134"/>
      </rPr>
      <t xml:space="preserve">2020</t>
    </r>
    <r>
      <rPr>
        <sz val="10"/>
        <rFont val="Noto Sans"/>
        <family val="2"/>
      </rPr>
      <t xml:space="preserve">年高龄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488-1</t>
  </si>
  <si>
    <t xml:space="preserve">488-2</t>
  </si>
  <si>
    <t xml:space="preserve">488-3</t>
  </si>
  <si>
    <t xml:space="preserve">488-4</t>
  </si>
  <si>
    <t xml:space="preserve">488-5</t>
  </si>
  <si>
    <t xml:space="preserve">488-6</t>
  </si>
  <si>
    <t xml:space="preserve">488-7</t>
  </si>
  <si>
    <t xml:space="preserve">488-8</t>
  </si>
  <si>
    <t xml:space="preserve">488-9</t>
  </si>
  <si>
    <t xml:space="preserve">488-10</t>
  </si>
  <si>
    <t xml:space="preserve">488-11</t>
  </si>
  <si>
    <t xml:space="preserve">488-12</t>
  </si>
  <si>
    <t xml:space="preserve">488-13</t>
  </si>
  <si>
    <t xml:space="preserve">488-14</t>
  </si>
  <si>
    <t xml:space="preserve">488-15</t>
  </si>
  <si>
    <t xml:space="preserve">488-16</t>
  </si>
  <si>
    <t xml:space="preserve">488-17</t>
  </si>
  <si>
    <t xml:space="preserve">488-18</t>
  </si>
  <si>
    <t xml:space="preserve">488-19</t>
  </si>
  <si>
    <t xml:space="preserve">488-20</t>
  </si>
  <si>
    <t xml:space="preserve">488-21</t>
  </si>
  <si>
    <t xml:space="preserve">488-22</t>
  </si>
  <si>
    <t xml:space="preserve">488-23</t>
  </si>
  <si>
    <t xml:space="preserve">488-24</t>
  </si>
  <si>
    <t xml:space="preserve">488-25</t>
  </si>
  <si>
    <t xml:space="preserve">488-26</t>
  </si>
  <si>
    <t xml:space="preserve">488-27</t>
  </si>
  <si>
    <t xml:space="preserve">488-28</t>
  </si>
  <si>
    <t xml:space="preserve">488-29</t>
  </si>
  <si>
    <t xml:space="preserve">488-30</t>
  </si>
  <si>
    <t xml:space="preserve">488-31</t>
  </si>
  <si>
    <t xml:space="preserve">488-32</t>
  </si>
  <si>
    <t xml:space="preserve">488-33</t>
  </si>
  <si>
    <t xml:space="preserve">优抚对象“解三难”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t xml:space="preserve">489-1</t>
  </si>
  <si>
    <t xml:space="preserve">489-2</t>
  </si>
  <si>
    <t xml:space="preserve">489-3</t>
  </si>
  <si>
    <t xml:space="preserve">489-4</t>
  </si>
  <si>
    <t xml:space="preserve">489-5</t>
  </si>
  <si>
    <t xml:space="preserve">489-6</t>
  </si>
  <si>
    <t xml:space="preserve">489-7</t>
  </si>
  <si>
    <t xml:space="preserve">489-8</t>
  </si>
  <si>
    <t xml:space="preserve">489-9</t>
  </si>
  <si>
    <t xml:space="preserve">489-10</t>
  </si>
  <si>
    <t xml:space="preserve">489-11</t>
  </si>
  <si>
    <t xml:space="preserve">489-12</t>
  </si>
  <si>
    <t xml:space="preserve">489-13</t>
  </si>
  <si>
    <t xml:space="preserve">489-14</t>
  </si>
  <si>
    <t xml:space="preserve">489-15</t>
  </si>
  <si>
    <t xml:space="preserve">489-16</t>
  </si>
  <si>
    <t xml:space="preserve">489-17</t>
  </si>
  <si>
    <t xml:space="preserve">489-18</t>
  </si>
  <si>
    <t xml:space="preserve">489-19</t>
  </si>
  <si>
    <t xml:space="preserve">489-20</t>
  </si>
  <si>
    <t xml:space="preserve">489-21</t>
  </si>
  <si>
    <t xml:space="preserve">489-22</t>
  </si>
  <si>
    <t xml:space="preserve">489-23</t>
  </si>
  <si>
    <t xml:space="preserve">489-24</t>
  </si>
  <si>
    <t xml:space="preserve">489-25</t>
  </si>
  <si>
    <t xml:space="preserve">489-26</t>
  </si>
  <si>
    <t xml:space="preserve">489-27</t>
  </si>
  <si>
    <t xml:space="preserve">489-28</t>
  </si>
  <si>
    <t xml:space="preserve">489-29</t>
  </si>
  <si>
    <t xml:space="preserve">489-30</t>
  </si>
  <si>
    <t xml:space="preserve">489-31</t>
  </si>
  <si>
    <t xml:space="preserve">489-32</t>
  </si>
  <si>
    <t xml:space="preserve">489-33</t>
  </si>
  <si>
    <t xml:space="preserve">489-34</t>
  </si>
  <si>
    <r>
      <rPr>
        <sz val="10"/>
        <rFont val="宋体"/>
        <family val="0"/>
        <charset val="134"/>
      </rPr>
      <t xml:space="preserve">2020</t>
    </r>
    <r>
      <rPr>
        <sz val="10"/>
        <rFont val="Noto Sans"/>
        <family val="2"/>
      </rPr>
      <t xml:space="preserve">年度皮肤病院病员特困供养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t>
    </r>
    <r>
      <rPr>
        <sz val="10"/>
        <rFont val="Noto Sans"/>
        <family val="2"/>
      </rPr>
      <t xml:space="preserve">号</t>
    </r>
  </si>
  <si>
    <r>
      <rPr>
        <sz val="10"/>
        <rFont val="宋体"/>
        <family val="0"/>
        <charset val="134"/>
      </rPr>
      <t xml:space="preserve">2021</t>
    </r>
    <r>
      <rPr>
        <sz val="10"/>
        <rFont val="Noto Sans"/>
        <family val="2"/>
      </rPr>
      <t xml:space="preserve">年孤儿“福彩圆梦助学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1.248</t>
    </r>
    <r>
      <rPr>
        <sz val="10"/>
        <rFont val="Noto Sans"/>
        <family val="2"/>
      </rPr>
      <t xml:space="preserve">号</t>
    </r>
  </si>
  <si>
    <r>
      <rPr>
        <sz val="10"/>
        <rFont val="宋体"/>
        <family val="0"/>
        <charset val="134"/>
      </rPr>
      <t xml:space="preserve">2021</t>
    </r>
    <r>
      <rPr>
        <sz val="10"/>
        <rFont val="Noto Sans"/>
        <family val="2"/>
      </rPr>
      <t xml:space="preserve">年企业“三类人员”生活医疗困难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51.70.85.94.122.144.171.193.208.233.250</t>
    </r>
    <r>
      <rPr>
        <sz val="10"/>
        <rFont val="Noto Sans"/>
        <family val="2"/>
      </rPr>
      <t xml:space="preserve">号</t>
    </r>
  </si>
  <si>
    <t xml:space="preserve">困难群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9.90.107.191.210.235.245.249</t>
    </r>
    <r>
      <rPr>
        <sz val="10"/>
        <rFont val="Noto Sans"/>
        <family val="2"/>
      </rPr>
      <t xml:space="preserve">号</t>
    </r>
  </si>
  <si>
    <t xml:space="preserve">含精简退职、地方遗属和困难群众参加居民养老补助</t>
  </si>
  <si>
    <r>
      <rPr>
        <sz val="10"/>
        <rFont val="宋体"/>
        <family val="0"/>
        <charset val="134"/>
      </rPr>
      <t xml:space="preserve">2021</t>
    </r>
    <r>
      <rPr>
        <sz val="10"/>
        <rFont val="Noto Sans"/>
        <family val="2"/>
      </rPr>
      <t xml:space="preserve">年襄渝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09.209</t>
    </r>
    <r>
      <rPr>
        <sz val="10"/>
        <rFont val="Noto Sans"/>
        <family val="2"/>
      </rPr>
      <t xml:space="preserve">号</t>
    </r>
  </si>
  <si>
    <r>
      <rPr>
        <sz val="10"/>
        <rFont val="Noto Sans"/>
        <family val="2"/>
      </rPr>
      <t xml:space="preserve">资金文件下达</t>
    </r>
    <r>
      <rPr>
        <sz val="10"/>
        <rFont val="宋体"/>
        <family val="0"/>
        <charset val="134"/>
      </rPr>
      <t xml:space="preserve">444</t>
    </r>
    <r>
      <rPr>
        <sz val="10"/>
        <rFont val="Noto Sans"/>
        <family val="2"/>
      </rPr>
      <t xml:space="preserve">万元，奉节财社</t>
    </r>
    <r>
      <rPr>
        <sz val="10"/>
        <rFont val="宋体"/>
        <family val="0"/>
        <charset val="134"/>
      </rPr>
      <t xml:space="preserve">[2021]253</t>
    </r>
    <r>
      <rPr>
        <sz val="10"/>
        <rFont val="Noto Sans"/>
        <family val="2"/>
      </rPr>
      <t xml:space="preserve">号文件追减</t>
    </r>
    <r>
      <rPr>
        <sz val="10"/>
        <rFont val="宋体"/>
        <family val="0"/>
        <charset val="134"/>
      </rPr>
      <t xml:space="preserve">34.1128</t>
    </r>
    <r>
      <rPr>
        <sz val="10"/>
        <rFont val="Noto Sans"/>
        <family val="2"/>
      </rPr>
      <t xml:space="preserve">万元</t>
    </r>
  </si>
  <si>
    <r>
      <rPr>
        <sz val="10"/>
        <rFont val="宋体"/>
        <family val="0"/>
        <charset val="134"/>
      </rPr>
      <t xml:space="preserve">2021</t>
    </r>
    <r>
      <rPr>
        <sz val="10"/>
        <rFont val="Noto Sans"/>
        <family val="2"/>
      </rPr>
      <t xml:space="preserve">年残疾人两项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123.246</t>
    </r>
    <r>
      <rPr>
        <sz val="10"/>
        <rFont val="Noto Sans"/>
        <family val="2"/>
      </rPr>
      <t xml:space="preserve">号</t>
    </r>
  </si>
  <si>
    <r>
      <rPr>
        <sz val="10"/>
        <rFont val="Noto Sans"/>
        <family val="2"/>
      </rPr>
      <t xml:space="preserve">重庆市标准地名录、地名词典、地名志编纂服务和《奉节县行政区划图》（</t>
    </r>
    <r>
      <rPr>
        <sz val="10"/>
        <rFont val="宋体"/>
        <family val="0"/>
        <charset val="134"/>
      </rPr>
      <t xml:space="preserve">2021</t>
    </r>
    <r>
      <rPr>
        <sz val="10"/>
        <rFont val="Noto Sans"/>
        <family val="2"/>
      </rPr>
      <t xml:space="preserve">版）绘制服务</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t>
    </r>
  </si>
  <si>
    <r>
      <rPr>
        <sz val="10"/>
        <rFont val="Noto Sans"/>
        <family val="2"/>
      </rPr>
      <t xml:space="preserve">离岗后诊断为尘肺病的一至四级工伤职工</t>
    </r>
    <r>
      <rPr>
        <sz val="10"/>
        <rFont val="宋体"/>
        <family val="0"/>
        <charset val="134"/>
      </rPr>
      <t xml:space="preserve">2021</t>
    </r>
    <r>
      <rPr>
        <sz val="10"/>
        <rFont val="Noto Sans"/>
        <family val="2"/>
      </rPr>
      <t xml:space="preserve">年生活困难救助</t>
    </r>
  </si>
  <si>
    <r>
      <rPr>
        <sz val="8"/>
        <rFont val="Noto Sans"/>
        <family val="2"/>
      </rPr>
      <t xml:space="preserve">奉节财社〔</t>
    </r>
    <r>
      <rPr>
        <sz val="8"/>
        <rFont val="宋体"/>
        <family val="0"/>
        <charset val="134"/>
      </rPr>
      <t xml:space="preserve">2021</t>
    </r>
    <r>
      <rPr>
        <sz val="8"/>
        <rFont val="Noto Sans"/>
        <family val="2"/>
      </rPr>
      <t xml:space="preserve">〕</t>
    </r>
    <r>
      <rPr>
        <sz val="8"/>
        <rFont val="宋体"/>
        <family val="0"/>
        <charset val="134"/>
      </rPr>
      <t xml:space="preserve">14.54.74.84.95.125.146.170.194.218.234.251</t>
    </r>
    <r>
      <rPr>
        <sz val="8"/>
        <rFont val="Noto Sans"/>
        <family val="2"/>
      </rPr>
      <t xml:space="preserve">号</t>
    </r>
  </si>
  <si>
    <t xml:space="preserve">497-1</t>
  </si>
  <si>
    <t xml:space="preserve">497-2</t>
  </si>
  <si>
    <t xml:space="preserve">497-3</t>
  </si>
  <si>
    <t xml:space="preserve">497-4</t>
  </si>
  <si>
    <t xml:space="preserve">497-5</t>
  </si>
  <si>
    <t xml:space="preserve">497-6</t>
  </si>
  <si>
    <t xml:space="preserve">497-7</t>
  </si>
  <si>
    <t xml:space="preserve">497-8</t>
  </si>
  <si>
    <t xml:space="preserve">497-9</t>
  </si>
  <si>
    <t xml:space="preserve">497-10</t>
  </si>
  <si>
    <t xml:space="preserve">497-11</t>
  </si>
  <si>
    <t xml:space="preserve">497-12</t>
  </si>
  <si>
    <t xml:space="preserve">497-13</t>
  </si>
  <si>
    <t xml:space="preserve">497-14</t>
  </si>
  <si>
    <t xml:space="preserve">497-15</t>
  </si>
  <si>
    <t xml:space="preserve">497-16</t>
  </si>
  <si>
    <t xml:space="preserve">497-17</t>
  </si>
  <si>
    <t xml:space="preserve">497-18</t>
  </si>
  <si>
    <t xml:space="preserve">497-19</t>
  </si>
  <si>
    <t xml:space="preserve">497-20</t>
  </si>
  <si>
    <t xml:space="preserve">497-21</t>
  </si>
  <si>
    <t xml:space="preserve">497-22</t>
  </si>
  <si>
    <t xml:space="preserve">497-23</t>
  </si>
  <si>
    <t xml:space="preserve">497-24</t>
  </si>
  <si>
    <t xml:space="preserve">离岗脱保工伤职工一次性伤残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5</t>
    </r>
    <r>
      <rPr>
        <sz val="10"/>
        <rFont val="Noto Sans"/>
        <family val="2"/>
      </rPr>
      <t xml:space="preserve">号</t>
    </r>
  </si>
  <si>
    <r>
      <rPr>
        <sz val="10"/>
        <rFont val="宋体"/>
        <family val="0"/>
        <charset val="134"/>
      </rPr>
      <t xml:space="preserve">2020</t>
    </r>
    <r>
      <rPr>
        <sz val="10"/>
        <rFont val="Noto Sans"/>
        <family val="2"/>
      </rPr>
      <t xml:space="preserve">年义务兵和消防士家庭优待金和进疆进藏奖励</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
奉节财社</t>
    </r>
    <r>
      <rPr>
        <sz val="10"/>
        <rFont val="宋体"/>
        <family val="0"/>
        <charset val="134"/>
      </rPr>
      <t xml:space="preserve">[2021]161</t>
    </r>
    <r>
      <rPr>
        <sz val="10"/>
        <rFont val="Noto Sans"/>
        <family val="2"/>
      </rPr>
      <t xml:space="preserve">号</t>
    </r>
  </si>
  <si>
    <r>
      <rPr>
        <sz val="10"/>
        <rFont val="宋体"/>
        <family val="0"/>
        <charset val="134"/>
      </rPr>
      <t xml:space="preserve">2021</t>
    </r>
    <r>
      <rPr>
        <sz val="10"/>
        <rFont val="Noto Sans"/>
        <family val="2"/>
      </rPr>
      <t xml:space="preserve">年特殊群体生活和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
奉节财社</t>
    </r>
    <r>
      <rPr>
        <sz val="10"/>
        <rFont val="宋体"/>
        <family val="0"/>
        <charset val="134"/>
      </rPr>
      <t xml:space="preserve">[2021]163</t>
    </r>
    <r>
      <rPr>
        <sz val="10"/>
        <rFont val="Noto Sans"/>
        <family val="2"/>
      </rPr>
      <t xml:space="preserve">号</t>
    </r>
  </si>
  <si>
    <t xml:space="preserve">2101399
2080905
2089999</t>
  </si>
  <si>
    <t xml:space="preserve">县社会保险事务中心</t>
  </si>
  <si>
    <r>
      <rPr>
        <sz val="10"/>
        <rFont val="宋体"/>
        <family val="0"/>
        <charset val="134"/>
      </rPr>
      <t xml:space="preserve">2020</t>
    </r>
    <r>
      <rPr>
        <sz val="10"/>
        <rFont val="Noto Sans"/>
        <family val="2"/>
      </rPr>
      <t xml:space="preserve">年</t>
    </r>
    <r>
      <rPr>
        <sz val="10"/>
        <rFont val="宋体"/>
        <family val="0"/>
        <charset val="134"/>
      </rPr>
      <t xml:space="preserve">11-12</t>
    </r>
    <r>
      <rPr>
        <sz val="10"/>
        <rFont val="Noto Sans"/>
        <family val="2"/>
      </rPr>
      <t xml:space="preserve">月离休人员医药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
</t>
    </r>
  </si>
  <si>
    <t xml:space="preserve">尘肺病医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08</t>
    </r>
    <r>
      <rPr>
        <sz val="10"/>
        <rFont val="Noto Sans"/>
        <family val="2"/>
      </rPr>
      <t xml:space="preserve">号</t>
    </r>
  </si>
  <si>
    <r>
      <rPr>
        <sz val="10"/>
        <rFont val="宋体"/>
        <family val="0"/>
        <charset val="134"/>
      </rPr>
      <t xml:space="preserve">2021</t>
    </r>
    <r>
      <rPr>
        <sz val="10"/>
        <rFont val="Noto Sans"/>
        <family val="2"/>
      </rPr>
      <t xml:space="preserve">年在职村（社区）干部意外伤害和疾病身故保险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r>
      <rPr>
        <sz val="10"/>
        <rFont val="宋体"/>
        <family val="0"/>
        <charset val="134"/>
      </rPr>
      <t xml:space="preserve">2021</t>
    </r>
    <r>
      <rPr>
        <sz val="10"/>
        <rFont val="Noto Sans"/>
        <family val="2"/>
      </rPr>
      <t xml:space="preserve">年春节走访慰问活动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县妇联等</t>
  </si>
  <si>
    <r>
      <rPr>
        <sz val="10"/>
        <rFont val="Noto Sans"/>
        <family val="2"/>
      </rPr>
      <t xml:space="preserve">资金文件下达</t>
    </r>
    <r>
      <rPr>
        <sz val="10"/>
        <rFont val="宋体"/>
        <family val="0"/>
        <charset val="134"/>
      </rPr>
      <t xml:space="preserve">230.20</t>
    </r>
    <r>
      <rPr>
        <sz val="10"/>
        <rFont val="Noto Sans"/>
        <family val="2"/>
      </rPr>
      <t xml:space="preserve">万元，其中民政和退役军人事务局的归到到相应的节日慰问中</t>
    </r>
  </si>
  <si>
    <t xml:space="preserve">504-1</t>
  </si>
  <si>
    <t xml:space="preserve">504-2</t>
  </si>
  <si>
    <t xml:space="preserve">504-3</t>
  </si>
  <si>
    <t xml:space="preserve">504-4</t>
  </si>
  <si>
    <t xml:space="preserve">504-5</t>
  </si>
  <si>
    <t xml:space="preserve">504-6</t>
  </si>
  <si>
    <t xml:space="preserve">504-7</t>
  </si>
  <si>
    <t xml:space="preserve">县总工会</t>
  </si>
  <si>
    <t xml:space="preserve">504-8</t>
  </si>
  <si>
    <t xml:space="preserve">504-9</t>
  </si>
  <si>
    <r>
      <rPr>
        <sz val="10"/>
        <rFont val="Noto Sans"/>
        <family val="2"/>
      </rPr>
      <t xml:space="preserve">民政救助对象</t>
    </r>
    <r>
      <rPr>
        <sz val="10"/>
        <rFont val="宋体"/>
        <family val="0"/>
        <charset val="134"/>
      </rPr>
      <t xml:space="preserve">2021</t>
    </r>
    <r>
      <rPr>
        <sz val="10"/>
        <rFont val="Noto Sans"/>
        <family val="2"/>
      </rPr>
      <t xml:space="preserve">年节日慰问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健康扶贫医疗救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5.81.88.166.221.242.254.260</t>
    </r>
    <r>
      <rPr>
        <sz val="10"/>
        <rFont val="Noto Sans"/>
        <family val="2"/>
      </rPr>
      <t xml:space="preserve">号</t>
    </r>
  </si>
  <si>
    <t xml:space="preserve">2101399
2296002
2296011</t>
  </si>
  <si>
    <r>
      <rPr>
        <sz val="10"/>
        <rFont val="Noto Sans"/>
        <family val="2"/>
      </rPr>
      <t xml:space="preserve">含</t>
    </r>
    <r>
      <rPr>
        <sz val="10"/>
        <rFont val="宋体"/>
        <family val="0"/>
        <charset val="134"/>
      </rPr>
      <t xml:space="preserve">2020</t>
    </r>
    <r>
      <rPr>
        <sz val="10"/>
        <rFont val="Noto Sans"/>
        <family val="2"/>
      </rPr>
      <t xml:space="preserve">年的部分健康扶贫</t>
    </r>
  </si>
  <si>
    <t xml:space="preserve">506-1</t>
  </si>
  <si>
    <t xml:space="preserve">爱尔眼科医院</t>
  </si>
  <si>
    <t xml:space="preserve">506-2</t>
  </si>
  <si>
    <t xml:space="preserve">爱心康复医院</t>
  </si>
  <si>
    <t xml:space="preserve">506-3</t>
  </si>
  <si>
    <t xml:space="preserve">安坪镇中心卫生院</t>
  </si>
  <si>
    <t xml:space="preserve">506-4</t>
  </si>
  <si>
    <t xml:space="preserve">白帝镇中心卫生院</t>
  </si>
  <si>
    <t xml:space="preserve">506-5</t>
  </si>
  <si>
    <t xml:space="preserve">草堂镇中心卫生院</t>
  </si>
  <si>
    <t xml:space="preserve">506-6</t>
  </si>
  <si>
    <t xml:space="preserve">大树镇中心卫生院</t>
  </si>
  <si>
    <t xml:space="preserve">506-7</t>
  </si>
  <si>
    <t xml:space="preserve">汾河镇中心卫生院</t>
  </si>
  <si>
    <t xml:space="preserve">506-8</t>
  </si>
  <si>
    <t xml:space="preserve">冯坪乡卫生院</t>
  </si>
  <si>
    <t xml:space="preserve">506-9</t>
  </si>
  <si>
    <t xml:space="preserve">县妇幼保健院</t>
  </si>
  <si>
    <t xml:space="preserve">506-10</t>
  </si>
  <si>
    <t xml:space="preserve">公平镇中心卫生院</t>
  </si>
  <si>
    <t xml:space="preserve">506-11</t>
  </si>
  <si>
    <t xml:space="preserve">鹤峰乡卫生院</t>
  </si>
  <si>
    <t xml:space="preserve">506-12</t>
  </si>
  <si>
    <t xml:space="preserve">红土乡卫生院</t>
  </si>
  <si>
    <t xml:space="preserve">506-13</t>
  </si>
  <si>
    <t xml:space="preserve">甲高镇中心卫生院</t>
  </si>
  <si>
    <t xml:space="preserve">506-14</t>
  </si>
  <si>
    <t xml:space="preserve">康乐镇中心卫生院</t>
  </si>
  <si>
    <t xml:space="preserve">506-15</t>
  </si>
  <si>
    <t xml:space="preserve">康坪乡卫生院</t>
  </si>
  <si>
    <t xml:space="preserve">506-16</t>
  </si>
  <si>
    <t xml:space="preserve">夔门街道社区卫生服务中心</t>
  </si>
  <si>
    <t xml:space="preserve">506-17</t>
  </si>
  <si>
    <t xml:space="preserve">龙桥乡卫生院</t>
  </si>
  <si>
    <t xml:space="preserve">506-18</t>
  </si>
  <si>
    <t xml:space="preserve">平安乡卫生院</t>
  </si>
  <si>
    <t xml:space="preserve">506-19</t>
  </si>
  <si>
    <t xml:space="preserve">青莲镇中心卫生院</t>
  </si>
  <si>
    <t xml:space="preserve">506-20</t>
  </si>
  <si>
    <t xml:space="preserve">青龙镇中心卫生院</t>
  </si>
  <si>
    <t xml:space="preserve">506-21</t>
  </si>
  <si>
    <t xml:space="preserve">506-22</t>
  </si>
  <si>
    <t xml:space="preserve">506-23</t>
  </si>
  <si>
    <t xml:space="preserve">太和乡卫生院</t>
  </si>
  <si>
    <t xml:space="preserve">506-24</t>
  </si>
  <si>
    <t xml:space="preserve">吐祥镇中心卫生院</t>
  </si>
  <si>
    <t xml:space="preserve">506-25</t>
  </si>
  <si>
    <t xml:space="preserve">506-26</t>
  </si>
  <si>
    <t xml:space="preserve">五马镇中心卫生院</t>
  </si>
  <si>
    <t xml:space="preserve">506-27</t>
  </si>
  <si>
    <t xml:space="preserve">新民镇中心卫生院</t>
  </si>
  <si>
    <t xml:space="preserve">506-28</t>
  </si>
  <si>
    <t xml:space="preserve">兴隆镇中心卫生院</t>
  </si>
  <si>
    <t xml:space="preserve">506-29</t>
  </si>
  <si>
    <t xml:space="preserve">岩湾乡卫生院</t>
  </si>
  <si>
    <t xml:space="preserve">506-30</t>
  </si>
  <si>
    <t xml:space="preserve">羊市镇中心卫生院</t>
  </si>
  <si>
    <t xml:space="preserve">506-31</t>
  </si>
  <si>
    <t xml:space="preserve">永安街道社区卫生服务中心</t>
  </si>
  <si>
    <t xml:space="preserve">506-32</t>
  </si>
  <si>
    <t xml:space="preserve">永乐镇中心卫生院</t>
  </si>
  <si>
    <t xml:space="preserve">506-33</t>
  </si>
  <si>
    <t xml:space="preserve">鱼复街道社区卫生服务中心</t>
  </si>
  <si>
    <t xml:space="preserve">506-34</t>
  </si>
  <si>
    <t xml:space="preserve">云雾乡卫生院</t>
  </si>
  <si>
    <t xml:space="preserve">506-35</t>
  </si>
  <si>
    <t xml:space="preserve">长安乡卫生院</t>
  </si>
  <si>
    <t xml:space="preserve">506-36</t>
  </si>
  <si>
    <t xml:space="preserve">506-37</t>
  </si>
  <si>
    <t xml:space="preserve">朱衣镇中心卫生院</t>
  </si>
  <si>
    <t xml:space="preserve">506-38</t>
  </si>
  <si>
    <t xml:space="preserve">竹园镇中心卫生院</t>
  </si>
  <si>
    <t xml:space="preserve">506-39</t>
  </si>
  <si>
    <t xml:space="preserve">人寿保险奉节县支公司</t>
  </si>
  <si>
    <t xml:space="preserve">506-40</t>
  </si>
  <si>
    <t xml:space="preserve">三支一扶生活工作等补贴</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6.27.152</t>
    </r>
    <r>
      <rPr>
        <sz val="10"/>
        <rFont val="Noto Sans"/>
        <family val="2"/>
      </rPr>
      <t xml:space="preserve">号</t>
    </r>
  </si>
  <si>
    <r>
      <rPr>
        <sz val="10"/>
        <rFont val="Noto Sans"/>
        <family val="2"/>
      </rPr>
      <t xml:space="preserve">奉节财社</t>
    </r>
    <r>
      <rPr>
        <sz val="10"/>
        <rFont val="宋体"/>
        <family val="0"/>
        <charset val="134"/>
      </rPr>
      <t xml:space="preserve">[2021]152</t>
    </r>
    <r>
      <rPr>
        <sz val="10"/>
        <rFont val="Noto Sans"/>
        <family val="2"/>
      </rPr>
      <t xml:space="preserve">号资金文件预算</t>
    </r>
    <r>
      <rPr>
        <sz val="10"/>
        <rFont val="宋体"/>
        <family val="0"/>
        <charset val="134"/>
      </rPr>
      <t xml:space="preserve">91.7316</t>
    </r>
    <r>
      <rPr>
        <sz val="10"/>
        <rFont val="Noto Sans"/>
        <family val="2"/>
      </rPr>
      <t xml:space="preserve">万元，实际拨付</t>
    </r>
    <r>
      <rPr>
        <sz val="10"/>
        <rFont val="宋体"/>
        <family val="0"/>
        <charset val="134"/>
      </rPr>
      <t xml:space="preserve">62.38</t>
    </r>
    <r>
      <rPr>
        <sz val="10"/>
        <rFont val="Noto Sans"/>
        <family val="2"/>
      </rPr>
      <t xml:space="preserve">万元</t>
    </r>
  </si>
  <si>
    <r>
      <rPr>
        <sz val="10"/>
        <rFont val="宋体"/>
        <family val="0"/>
        <charset val="134"/>
      </rPr>
      <t xml:space="preserve">2021</t>
    </r>
    <r>
      <rPr>
        <sz val="10"/>
        <rFont val="Noto Sans"/>
        <family val="2"/>
      </rPr>
      <t xml:space="preserve">年度军转干部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r>
      <rPr>
        <sz val="10"/>
        <rFont val="宋体"/>
        <family val="0"/>
        <charset val="134"/>
      </rPr>
      <t xml:space="preserve">2021</t>
    </r>
    <r>
      <rPr>
        <sz val="10"/>
        <rFont val="Noto Sans"/>
        <family val="2"/>
      </rPr>
      <t xml:space="preserve">年就业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县就业和人才服务局</t>
  </si>
  <si>
    <r>
      <rPr>
        <sz val="10"/>
        <rFont val="宋体"/>
        <family val="0"/>
        <charset val="134"/>
      </rPr>
      <t xml:space="preserve">2021</t>
    </r>
    <r>
      <rPr>
        <sz val="10"/>
        <rFont val="Noto Sans"/>
        <family val="2"/>
      </rPr>
      <t xml:space="preserve">年残疾人事业发展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0.120.153.204.211.214.217.219</t>
    </r>
    <r>
      <rPr>
        <sz val="10"/>
        <rFont val="Noto Sans"/>
        <family val="2"/>
      </rPr>
      <t xml:space="preserve">号</t>
    </r>
  </si>
  <si>
    <t xml:space="preserve">2081199
2296006
2081104</t>
  </si>
  <si>
    <t xml:space="preserve">养老服务业发展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1.46.83.228</t>
    </r>
    <r>
      <rPr>
        <sz val="10"/>
        <rFont val="Noto Sans"/>
        <family val="2"/>
      </rPr>
      <t xml:space="preserve">号</t>
    </r>
  </si>
  <si>
    <t xml:space="preserve">精神病患者住院医药等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2.205</t>
    </r>
    <r>
      <rPr>
        <sz val="10"/>
        <rFont val="Noto Sans"/>
        <family val="2"/>
      </rPr>
      <t xml:space="preserve">号</t>
    </r>
  </si>
  <si>
    <t xml:space="preserve">2101399
2082502</t>
  </si>
  <si>
    <t xml:space="preserve">县爱心康复医院</t>
  </si>
  <si>
    <r>
      <rPr>
        <sz val="10"/>
        <rFont val="宋体"/>
        <family val="0"/>
        <charset val="134"/>
      </rPr>
      <t xml:space="preserve">2021</t>
    </r>
    <r>
      <rPr>
        <sz val="10"/>
        <rFont val="Noto Sans"/>
        <family val="2"/>
      </rPr>
      <t xml:space="preserve">年优抚对象门诊和重大疾病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r>
      <rPr>
        <sz val="10"/>
        <rFont val="Noto Sans"/>
        <family val="2"/>
      </rPr>
      <t xml:space="preserve">文件下达预算</t>
    </r>
    <r>
      <rPr>
        <sz val="10"/>
        <rFont val="宋体"/>
        <family val="0"/>
        <charset val="134"/>
      </rPr>
      <t xml:space="preserve">500</t>
    </r>
    <r>
      <rPr>
        <sz val="10"/>
        <rFont val="Noto Sans"/>
        <family val="2"/>
      </rPr>
      <t xml:space="preserve">万元</t>
    </r>
  </si>
  <si>
    <r>
      <rPr>
        <sz val="10"/>
        <rFont val="宋体"/>
        <family val="0"/>
        <charset val="134"/>
      </rPr>
      <t xml:space="preserve">2020</t>
    </r>
    <r>
      <rPr>
        <sz val="10"/>
        <rFont val="Noto Sans"/>
        <family val="2"/>
      </rPr>
      <t xml:space="preserve">年乡村医生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514-1</t>
  </si>
  <si>
    <t xml:space="preserve">514-2</t>
  </si>
  <si>
    <t xml:space="preserve">514-3</t>
  </si>
  <si>
    <t xml:space="preserve">514-4</t>
  </si>
  <si>
    <t xml:space="preserve">514-5</t>
  </si>
  <si>
    <t xml:space="preserve">514-6</t>
  </si>
  <si>
    <t xml:space="preserve">514-7</t>
  </si>
  <si>
    <t xml:space="preserve">514-8</t>
  </si>
  <si>
    <t xml:space="preserve">514-9</t>
  </si>
  <si>
    <t xml:space="preserve">514-10</t>
  </si>
  <si>
    <t xml:space="preserve">514-11</t>
  </si>
  <si>
    <t xml:space="preserve">514-12</t>
  </si>
  <si>
    <t xml:space="preserve">514-13</t>
  </si>
  <si>
    <t xml:space="preserve">514-14</t>
  </si>
  <si>
    <t xml:space="preserve">514-15</t>
  </si>
  <si>
    <t xml:space="preserve">514-16</t>
  </si>
  <si>
    <t xml:space="preserve">514-17</t>
  </si>
  <si>
    <t xml:space="preserve">514-18</t>
  </si>
  <si>
    <t xml:space="preserve">514-19</t>
  </si>
  <si>
    <t xml:space="preserve">514-20</t>
  </si>
  <si>
    <t xml:space="preserve">514-21</t>
  </si>
  <si>
    <t xml:space="preserve">514-22</t>
  </si>
  <si>
    <t xml:space="preserve">514-23</t>
  </si>
  <si>
    <t xml:space="preserve">514-24</t>
  </si>
  <si>
    <t xml:space="preserve">514-25</t>
  </si>
  <si>
    <t xml:space="preserve">514-26</t>
  </si>
  <si>
    <t xml:space="preserve">514-27</t>
  </si>
  <si>
    <t xml:space="preserve">514-28</t>
  </si>
  <si>
    <t xml:space="preserve">514-29</t>
  </si>
  <si>
    <t xml:space="preserve">514-30</t>
  </si>
  <si>
    <t xml:space="preserve">基本药物制度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0.197</t>
    </r>
    <r>
      <rPr>
        <sz val="10"/>
        <rFont val="Noto Sans"/>
        <family val="2"/>
      </rPr>
      <t xml:space="preserve">号</t>
    </r>
  </si>
  <si>
    <t xml:space="preserve">515-1</t>
  </si>
  <si>
    <t xml:space="preserve">515-2</t>
  </si>
  <si>
    <t xml:space="preserve">515-3</t>
  </si>
  <si>
    <t xml:space="preserve">515-4</t>
  </si>
  <si>
    <t xml:space="preserve">515-5</t>
  </si>
  <si>
    <t xml:space="preserve">515-6</t>
  </si>
  <si>
    <t xml:space="preserve">515-7</t>
  </si>
  <si>
    <t xml:space="preserve">515-8</t>
  </si>
  <si>
    <t xml:space="preserve">515-9</t>
  </si>
  <si>
    <t xml:space="preserve">515-10</t>
  </si>
  <si>
    <t xml:space="preserve">515-11</t>
  </si>
  <si>
    <t xml:space="preserve">515-12</t>
  </si>
  <si>
    <t xml:space="preserve">515-13</t>
  </si>
  <si>
    <t xml:space="preserve">515-14</t>
  </si>
  <si>
    <t xml:space="preserve">515-15</t>
  </si>
  <si>
    <t xml:space="preserve">515-16</t>
  </si>
  <si>
    <t xml:space="preserve">515-17</t>
  </si>
  <si>
    <t xml:space="preserve">515-18</t>
  </si>
  <si>
    <t xml:space="preserve">515-19</t>
  </si>
  <si>
    <t xml:space="preserve">515-20</t>
  </si>
  <si>
    <t xml:space="preserve">515-21</t>
  </si>
  <si>
    <t xml:space="preserve">515-22</t>
  </si>
  <si>
    <t xml:space="preserve">515-23</t>
  </si>
  <si>
    <t xml:space="preserve">515-24</t>
  </si>
  <si>
    <t xml:space="preserve">515-25</t>
  </si>
  <si>
    <t xml:space="preserve">515-26</t>
  </si>
  <si>
    <t xml:space="preserve">515-27</t>
  </si>
  <si>
    <t xml:space="preserve">515-28</t>
  </si>
  <si>
    <t xml:space="preserve">515-29</t>
  </si>
  <si>
    <t xml:space="preserve">515-30</t>
  </si>
  <si>
    <t xml:space="preserve">515-31</t>
  </si>
  <si>
    <t xml:space="preserve">515-32</t>
  </si>
  <si>
    <r>
      <rPr>
        <sz val="10"/>
        <rFont val="宋体"/>
        <family val="0"/>
        <charset val="134"/>
      </rPr>
      <t xml:space="preserve">2021</t>
    </r>
    <r>
      <rPr>
        <sz val="10"/>
        <rFont val="Noto Sans"/>
        <family val="2"/>
      </rPr>
      <t xml:space="preserve">年离休人员医疗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2101199
</t>
  </si>
  <si>
    <t xml:space="preserve">民政工作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r>
      <rPr>
        <sz val="10"/>
        <rFont val="宋体"/>
        <family val="0"/>
        <charset val="134"/>
      </rPr>
      <t xml:space="preserve">2021</t>
    </r>
    <r>
      <rPr>
        <sz val="10"/>
        <rFont val="Noto Sans"/>
        <family val="2"/>
      </rPr>
      <t xml:space="preserve">年创业担保贷款贴息</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5.86.87.91.92.154.155.175.176.187.188</t>
    </r>
    <r>
      <rPr>
        <sz val="10"/>
        <rFont val="Noto Sans"/>
        <family val="2"/>
      </rPr>
      <t xml:space="preserve">号</t>
    </r>
  </si>
  <si>
    <t xml:space="preserve">通过银行代发到人</t>
  </si>
  <si>
    <r>
      <rPr>
        <sz val="10"/>
        <rFont val="Noto Sans"/>
        <family val="2"/>
      </rPr>
      <t xml:space="preserve">企业离休干部</t>
    </r>
    <r>
      <rPr>
        <sz val="10"/>
        <rFont val="宋体"/>
        <family val="0"/>
        <charset val="134"/>
      </rPr>
      <t xml:space="preserve">2020</t>
    </r>
    <r>
      <rPr>
        <sz val="10"/>
        <rFont val="Noto Sans"/>
        <family val="2"/>
      </rPr>
      <t xml:space="preserve">年度住院护理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新冠肺炎疫情防控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0.136.149.156.158.192.215.225.241.243</t>
    </r>
    <r>
      <rPr>
        <sz val="10"/>
        <rFont val="Noto Sans"/>
        <family val="2"/>
      </rPr>
      <t xml:space="preserve">号
</t>
    </r>
  </si>
  <si>
    <t xml:space="preserve">520-1</t>
  </si>
  <si>
    <t xml:space="preserve">中移物联网有限公司</t>
  </si>
  <si>
    <t xml:space="preserve">520-2</t>
  </si>
  <si>
    <t xml:space="preserve">520-3</t>
  </si>
  <si>
    <t xml:space="preserve">520-4</t>
  </si>
  <si>
    <t xml:space="preserve">520-5</t>
  </si>
  <si>
    <t xml:space="preserve">县疾控中心</t>
  </si>
  <si>
    <t xml:space="preserve">520-6</t>
  </si>
  <si>
    <t xml:space="preserve">520-7</t>
  </si>
  <si>
    <t xml:space="preserve">520-8</t>
  </si>
  <si>
    <t xml:space="preserve">520-9</t>
  </si>
  <si>
    <t xml:space="preserve">县府办</t>
  </si>
  <si>
    <t xml:space="preserve">520-10</t>
  </si>
  <si>
    <t xml:space="preserve">520-11</t>
  </si>
  <si>
    <t xml:space="preserve">520-12</t>
  </si>
  <si>
    <t xml:space="preserve">520-13</t>
  </si>
  <si>
    <t xml:space="preserve">520-14</t>
  </si>
  <si>
    <t xml:space="preserve">520-15</t>
  </si>
  <si>
    <t xml:space="preserve">中国移动奉节分公司</t>
  </si>
  <si>
    <t xml:space="preserve">520-16</t>
  </si>
  <si>
    <t xml:space="preserve">县职教中心</t>
  </si>
  <si>
    <r>
      <rPr>
        <sz val="10"/>
        <rFont val="宋体"/>
        <family val="0"/>
        <charset val="134"/>
      </rPr>
      <t xml:space="preserve">2021</t>
    </r>
    <r>
      <rPr>
        <sz val="10"/>
        <rFont val="Noto Sans"/>
        <family val="2"/>
      </rPr>
      <t xml:space="preserve">年度军队移交政府安置的离退休人员经费的通知</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3</t>
    </r>
    <r>
      <rPr>
        <sz val="10"/>
        <rFont val="Noto Sans"/>
        <family val="2"/>
      </rPr>
      <t xml:space="preserve">号
奉节财社</t>
    </r>
    <r>
      <rPr>
        <sz val="10"/>
        <rFont val="宋体"/>
        <family val="0"/>
        <charset val="134"/>
      </rPr>
      <t xml:space="preserve">[2021]97</t>
    </r>
    <r>
      <rPr>
        <sz val="10"/>
        <rFont val="Noto Sans"/>
        <family val="2"/>
      </rPr>
      <t xml:space="preserve">号
奉节财社</t>
    </r>
    <r>
      <rPr>
        <sz val="10"/>
        <rFont val="宋体"/>
        <family val="0"/>
        <charset val="134"/>
      </rPr>
      <t xml:space="preserve">[2021]227</t>
    </r>
    <r>
      <rPr>
        <sz val="10"/>
        <rFont val="Noto Sans"/>
        <family val="2"/>
      </rPr>
      <t xml:space="preserve">号</t>
    </r>
  </si>
  <si>
    <t xml:space="preserve">2080902
2080903</t>
  </si>
  <si>
    <t xml:space="preserve">农民工服务管理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t>
    </r>
  </si>
  <si>
    <t xml:space="preserve">新冠疫苗临时接种建设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t xml:space="preserve">医学科研项目市级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市级临床重点专科建设项目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9</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4</t>
    </r>
    <r>
      <rPr>
        <sz val="10"/>
        <rFont val="Noto Sans"/>
        <family val="2"/>
      </rPr>
      <t xml:space="preserve">号</t>
    </r>
  </si>
  <si>
    <t xml:space="preserve">医疗服务与保障能力提升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0.61.62.63.112.132.137.200</t>
    </r>
    <r>
      <rPr>
        <sz val="10"/>
        <rFont val="Noto Sans"/>
        <family val="2"/>
      </rPr>
      <t xml:space="preserve">号</t>
    </r>
  </si>
  <si>
    <t xml:space="preserve">2100201
2100202
2100206
2100409
2100601</t>
  </si>
  <si>
    <t xml:space="preserve">526-1</t>
  </si>
  <si>
    <t xml:space="preserve">526-2</t>
  </si>
  <si>
    <t xml:space="preserve">526-3</t>
  </si>
  <si>
    <t xml:space="preserve">526-4</t>
  </si>
  <si>
    <t xml:space="preserve">526-5</t>
  </si>
  <si>
    <t xml:space="preserve">526-6</t>
  </si>
  <si>
    <t xml:space="preserve">526-7</t>
  </si>
  <si>
    <t xml:space="preserve">526-8</t>
  </si>
  <si>
    <t xml:space="preserve">526-9</t>
  </si>
  <si>
    <t xml:space="preserve">526-10</t>
  </si>
  <si>
    <t xml:space="preserve">526-11</t>
  </si>
  <si>
    <t xml:space="preserve">526-12</t>
  </si>
  <si>
    <t xml:space="preserve">526-13</t>
  </si>
  <si>
    <t xml:space="preserve">526-14</t>
  </si>
  <si>
    <t xml:space="preserve">526-15</t>
  </si>
  <si>
    <t xml:space="preserve">526-16</t>
  </si>
  <si>
    <t xml:space="preserve">526-17</t>
  </si>
  <si>
    <t xml:space="preserve">526-18</t>
  </si>
  <si>
    <t xml:space="preserve">526-19</t>
  </si>
  <si>
    <t xml:space="preserve">526-20</t>
  </si>
  <si>
    <r>
      <rPr>
        <sz val="10"/>
        <rFont val="宋体"/>
        <family val="0"/>
        <charset val="134"/>
      </rPr>
      <t xml:space="preserve">2021</t>
    </r>
    <r>
      <rPr>
        <sz val="10"/>
        <rFont val="Noto Sans"/>
        <family val="2"/>
      </rPr>
      <t xml:space="preserve">年职工养老保险等专项补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t xml:space="preserve">527-1</t>
  </si>
  <si>
    <t xml:space="preserve">2080109</t>
  </si>
  <si>
    <t xml:space="preserve">527-2</t>
  </si>
  <si>
    <t xml:space="preserve">退役士兵参加学历教育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2080904</t>
  </si>
  <si>
    <r>
      <rPr>
        <sz val="10"/>
        <rFont val="宋体"/>
        <family val="0"/>
        <charset val="134"/>
      </rPr>
      <t xml:space="preserve">2018</t>
    </r>
    <r>
      <rPr>
        <sz val="10"/>
        <rFont val="Noto Sans"/>
        <family val="2"/>
      </rPr>
      <t xml:space="preserve">年度退役士兵参加技能培训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老年大学设备更新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080202</t>
  </si>
  <si>
    <t xml:space="preserve">殡葬服务中心免除居民遗体基本火化费等补助 </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建档立卡贫困人家庭脱贫攻坚帮扶结转结余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2081104</t>
  </si>
  <si>
    <r>
      <rPr>
        <sz val="10"/>
        <rFont val="宋体"/>
        <family val="0"/>
        <charset val="134"/>
      </rPr>
      <t xml:space="preserve">2021</t>
    </r>
    <r>
      <rPr>
        <sz val="10"/>
        <rFont val="Noto Sans"/>
        <family val="2"/>
      </rPr>
      <t xml:space="preserve">年计划生育家庭特别扶助市级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5.184</t>
    </r>
    <r>
      <rPr>
        <sz val="10"/>
        <rFont val="Noto Sans"/>
        <family val="2"/>
      </rPr>
      <t xml:space="preserve">号</t>
    </r>
  </si>
  <si>
    <t xml:space="preserve">基本公卫</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6.124.126.224</t>
    </r>
    <r>
      <rPr>
        <sz val="10"/>
        <rFont val="Noto Sans"/>
        <family val="2"/>
      </rPr>
      <t xml:space="preserve">号</t>
    </r>
  </si>
  <si>
    <t xml:space="preserve">534-1</t>
  </si>
  <si>
    <t xml:space="preserve">534-2</t>
  </si>
  <si>
    <t xml:space="preserve">534-3</t>
  </si>
  <si>
    <t xml:space="preserve">534-4</t>
  </si>
  <si>
    <t xml:space="preserve">534-5</t>
  </si>
  <si>
    <t xml:space="preserve">534-6</t>
  </si>
  <si>
    <t xml:space="preserve">534-7</t>
  </si>
  <si>
    <t xml:space="preserve">534-8</t>
  </si>
  <si>
    <t xml:space="preserve">534-9</t>
  </si>
  <si>
    <t xml:space="preserve">534-10</t>
  </si>
  <si>
    <t xml:space="preserve">534-11</t>
  </si>
  <si>
    <t xml:space="preserve">534-12</t>
  </si>
  <si>
    <t xml:space="preserve">534-13</t>
  </si>
  <si>
    <t xml:space="preserve">534-14</t>
  </si>
  <si>
    <t xml:space="preserve">534-15</t>
  </si>
  <si>
    <t xml:space="preserve">534-16</t>
  </si>
  <si>
    <t xml:space="preserve">534-17</t>
  </si>
  <si>
    <t xml:space="preserve">534-18</t>
  </si>
  <si>
    <t xml:space="preserve">534-19</t>
  </si>
  <si>
    <t xml:space="preserve">534-20</t>
  </si>
  <si>
    <t xml:space="preserve">534-21</t>
  </si>
  <si>
    <t xml:space="preserve">534-22</t>
  </si>
  <si>
    <t xml:space="preserve">534-23</t>
  </si>
  <si>
    <t xml:space="preserve">534-24</t>
  </si>
  <si>
    <t xml:space="preserve">534-25</t>
  </si>
  <si>
    <t xml:space="preserve">534-26</t>
  </si>
  <si>
    <t xml:space="preserve">534-27</t>
  </si>
  <si>
    <t xml:space="preserve">534-28</t>
  </si>
  <si>
    <t xml:space="preserve">534-29</t>
  </si>
  <si>
    <t xml:space="preserve">534-30</t>
  </si>
  <si>
    <t xml:space="preserve">534-31</t>
  </si>
  <si>
    <t xml:space="preserve">534-32</t>
  </si>
  <si>
    <t xml:space="preserve">534-33</t>
  </si>
  <si>
    <t xml:space="preserve">534-34</t>
  </si>
  <si>
    <t xml:space="preserve">534-35</t>
  </si>
  <si>
    <t xml:space="preserve">534-36</t>
  </si>
  <si>
    <t xml:space="preserve">534-37</t>
  </si>
  <si>
    <t xml:space="preserve">534-38</t>
  </si>
  <si>
    <t xml:space="preserve">534-39</t>
  </si>
  <si>
    <t xml:space="preserve">534-40</t>
  </si>
  <si>
    <t xml:space="preserve">534-41</t>
  </si>
  <si>
    <t xml:space="preserve">怡安医院</t>
  </si>
  <si>
    <t xml:space="preserve">534-42</t>
  </si>
  <si>
    <t xml:space="preserve">华玺医院</t>
  </si>
  <si>
    <t xml:space="preserve">534-43</t>
  </si>
  <si>
    <t xml:space="preserve">534-44</t>
  </si>
  <si>
    <t xml:space="preserve">渝东医院</t>
  </si>
  <si>
    <r>
      <rPr>
        <sz val="10"/>
        <rFont val="宋体"/>
        <family val="0"/>
        <charset val="134"/>
      </rPr>
      <t xml:space="preserve">2020</t>
    </r>
    <r>
      <rPr>
        <sz val="10"/>
        <rFont val="Noto Sans"/>
        <family val="2"/>
      </rPr>
      <t xml:space="preserve">年严重精神障碍患者医疗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t>
    </r>
    <r>
      <rPr>
        <sz val="10"/>
        <rFont val="Noto Sans"/>
        <family val="2"/>
      </rPr>
      <t xml:space="preserve">号</t>
    </r>
  </si>
  <si>
    <t xml:space="preserve">2101399</t>
  </si>
  <si>
    <t xml:space="preserve">退役军人关爱基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082899</t>
  </si>
  <si>
    <t xml:space="preserve">优抚对象节日慰问</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89.141.182</t>
    </r>
    <r>
      <rPr>
        <sz val="10"/>
        <rFont val="Noto Sans"/>
        <family val="2"/>
      </rPr>
      <t xml:space="preserve">号</t>
    </r>
  </si>
  <si>
    <r>
      <rPr>
        <sz val="10"/>
        <rFont val="宋体"/>
        <family val="0"/>
        <charset val="134"/>
      </rPr>
      <t xml:space="preserve">2020</t>
    </r>
    <r>
      <rPr>
        <sz val="10"/>
        <rFont val="Noto Sans"/>
        <family val="2"/>
      </rPr>
      <t xml:space="preserve">年严重精神障碍患者监护以奖代补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2089999</t>
  </si>
  <si>
    <t xml:space="preserve">538-1</t>
  </si>
  <si>
    <t xml:space="preserve">538-2</t>
  </si>
  <si>
    <t xml:space="preserve">538-3</t>
  </si>
  <si>
    <t xml:space="preserve">538-4</t>
  </si>
  <si>
    <t xml:space="preserve">538-5</t>
  </si>
  <si>
    <t xml:space="preserve">538-6</t>
  </si>
  <si>
    <t xml:space="preserve">538-7</t>
  </si>
  <si>
    <t xml:space="preserve">538-8</t>
  </si>
  <si>
    <t xml:space="preserve">538-9</t>
  </si>
  <si>
    <t xml:space="preserve">538-10</t>
  </si>
  <si>
    <t xml:space="preserve">538-11</t>
  </si>
  <si>
    <t xml:space="preserve">538-12</t>
  </si>
  <si>
    <t xml:space="preserve">538-13</t>
  </si>
  <si>
    <t xml:space="preserve">538-14</t>
  </si>
  <si>
    <t xml:space="preserve">538-15</t>
  </si>
  <si>
    <t xml:space="preserve">538-16</t>
  </si>
  <si>
    <t xml:space="preserve">538-17</t>
  </si>
  <si>
    <t xml:space="preserve">538-18</t>
  </si>
  <si>
    <t xml:space="preserve">538-19</t>
  </si>
  <si>
    <t xml:space="preserve">538-20</t>
  </si>
  <si>
    <t xml:space="preserve">538-21</t>
  </si>
  <si>
    <t xml:space="preserve">538-22</t>
  </si>
  <si>
    <t xml:space="preserve">538-23</t>
  </si>
  <si>
    <t xml:space="preserve">538-24</t>
  </si>
  <si>
    <t xml:space="preserve">538-25</t>
  </si>
  <si>
    <t xml:space="preserve">538-26</t>
  </si>
  <si>
    <t xml:space="preserve">538-27</t>
  </si>
  <si>
    <t xml:space="preserve">538-28</t>
  </si>
  <si>
    <t xml:space="preserve">538-29</t>
  </si>
  <si>
    <t xml:space="preserve">538-30</t>
  </si>
  <si>
    <t xml:space="preserve">538-31</t>
  </si>
  <si>
    <t xml:space="preserve">538-32</t>
  </si>
  <si>
    <t xml:space="preserve">城区公共环境除四害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9.116.212</t>
    </r>
    <r>
      <rPr>
        <sz val="10"/>
        <rFont val="Noto Sans"/>
        <family val="2"/>
      </rPr>
      <t xml:space="preserve">号</t>
    </r>
  </si>
  <si>
    <t xml:space="preserve">2100499</t>
  </si>
  <si>
    <t xml:space="preserve">精神患者住院医疗费等</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0.207</t>
    </r>
    <r>
      <rPr>
        <sz val="10"/>
        <rFont val="Noto Sans"/>
        <family val="2"/>
      </rPr>
      <t xml:space="preserve">号</t>
    </r>
  </si>
  <si>
    <r>
      <rPr>
        <sz val="10"/>
        <rFont val="Noto Sans"/>
        <family val="2"/>
      </rPr>
      <t xml:space="preserve">含重庆市精神卫生中心强制和临保治疗精神病人</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月的费用</t>
    </r>
  </si>
  <si>
    <t xml:space="preserve">540-1</t>
  </si>
  <si>
    <t xml:space="preserve">市精神卫生中心</t>
  </si>
  <si>
    <t xml:space="preserve">540-2</t>
  </si>
  <si>
    <t xml:space="preserve">精神病患者住院治疗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2082502
2101399</t>
  </si>
  <si>
    <t xml:space="preserve">三峡民康医院</t>
  </si>
  <si>
    <t xml:space="preserve">计生特殊家庭春节慰问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t xml:space="preserve">2100799</t>
  </si>
  <si>
    <r>
      <rPr>
        <sz val="10"/>
        <rFont val="宋体"/>
        <family val="0"/>
        <charset val="134"/>
      </rPr>
      <t xml:space="preserve">2021</t>
    </r>
    <r>
      <rPr>
        <sz val="10"/>
        <rFont val="Noto Sans"/>
        <family val="2"/>
      </rPr>
      <t xml:space="preserve">年奉节县夔蓉老年养生保健协会工作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卫生人员培养培训类（属地化医学类专科生公开考核招聘）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住院医师规范化培训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计划生育特殊家庭住院护理保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医疗事业发展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2109999</t>
  </si>
  <si>
    <t xml:space="preserve">547-1</t>
  </si>
  <si>
    <t xml:space="preserve">547-2</t>
  </si>
  <si>
    <t xml:space="preserve">547-3</t>
  </si>
  <si>
    <t xml:space="preserve">547-4</t>
  </si>
  <si>
    <r>
      <rPr>
        <sz val="10"/>
        <rFont val="宋体"/>
        <family val="0"/>
        <charset val="134"/>
      </rPr>
      <t xml:space="preserve">2021</t>
    </r>
    <r>
      <rPr>
        <sz val="10"/>
        <rFont val="Noto Sans"/>
        <family val="2"/>
      </rPr>
      <t xml:space="preserve">年高龄失能老人</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3.12.232.247</t>
    </r>
    <r>
      <rPr>
        <sz val="10"/>
        <rFont val="Noto Sans"/>
        <family val="2"/>
      </rPr>
      <t xml:space="preserve">号</t>
    </r>
  </si>
  <si>
    <t xml:space="preserve">医疗服务与保障能力提升</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9</t>
    </r>
    <r>
      <rPr>
        <sz val="10"/>
        <rFont val="Noto Sans"/>
        <family val="2"/>
      </rPr>
      <t xml:space="preserve">号</t>
    </r>
  </si>
  <si>
    <t xml:space="preserve">2100504
2100505</t>
  </si>
  <si>
    <t xml:space="preserve">重大传染病防控补助资金</t>
  </si>
  <si>
    <r>
      <rPr>
        <sz val="10"/>
        <rFont val="Noto Sans"/>
        <family val="2"/>
      </rPr>
      <t xml:space="preserve">奉节财社</t>
    </r>
    <r>
      <rPr>
        <sz val="10"/>
        <rFont val="宋体"/>
        <family val="0"/>
        <charset val="134"/>
      </rPr>
      <t xml:space="preserve">[2021]128.222</t>
    </r>
    <r>
      <rPr>
        <sz val="10"/>
        <rFont val="Noto Sans"/>
        <family val="2"/>
      </rPr>
      <t xml:space="preserve">号</t>
    </r>
  </si>
  <si>
    <t xml:space="preserve">550-1</t>
  </si>
  <si>
    <t xml:space="preserve">550-2</t>
  </si>
  <si>
    <t xml:space="preserve">创美口腔医院有限公司</t>
  </si>
  <si>
    <t xml:space="preserve">550-3</t>
  </si>
  <si>
    <t xml:space="preserve">仁爱医院</t>
  </si>
  <si>
    <t xml:space="preserve">550-4</t>
  </si>
  <si>
    <t xml:space="preserve">550-5</t>
  </si>
  <si>
    <t xml:space="preserve">550-6</t>
  </si>
  <si>
    <t xml:space="preserve">550-7</t>
  </si>
  <si>
    <t xml:space="preserve">550-8</t>
  </si>
  <si>
    <t xml:space="preserve">550-9</t>
  </si>
  <si>
    <t xml:space="preserve">550-10</t>
  </si>
  <si>
    <t xml:space="preserve">550-11</t>
  </si>
  <si>
    <t xml:space="preserve">550-12</t>
  </si>
  <si>
    <t xml:space="preserve">550-13</t>
  </si>
  <si>
    <t xml:space="preserve">550-14</t>
  </si>
  <si>
    <t xml:space="preserve">550-15</t>
  </si>
  <si>
    <t xml:space="preserve">550-16</t>
  </si>
  <si>
    <t xml:space="preserve">550-17</t>
  </si>
  <si>
    <t xml:space="preserve">550-18</t>
  </si>
  <si>
    <t xml:space="preserve">550-19</t>
  </si>
  <si>
    <t xml:space="preserve">550-20</t>
  </si>
  <si>
    <t xml:space="preserve">550-21</t>
  </si>
  <si>
    <t xml:space="preserve">550-22</t>
  </si>
  <si>
    <t xml:space="preserve">550-23</t>
  </si>
  <si>
    <t xml:space="preserve">550-24</t>
  </si>
  <si>
    <t xml:space="preserve">550-25</t>
  </si>
  <si>
    <t xml:space="preserve">550-26</t>
  </si>
  <si>
    <t xml:space="preserve">550-27</t>
  </si>
  <si>
    <t xml:space="preserve">550-28</t>
  </si>
  <si>
    <t xml:space="preserve">550-29</t>
  </si>
  <si>
    <t xml:space="preserve">550-30</t>
  </si>
  <si>
    <t xml:space="preserve">550-31</t>
  </si>
  <si>
    <t xml:space="preserve">550-32</t>
  </si>
  <si>
    <t xml:space="preserve">550-33</t>
  </si>
  <si>
    <t xml:space="preserve">550-34</t>
  </si>
  <si>
    <t xml:space="preserve">550-35</t>
  </si>
  <si>
    <t xml:space="preserve">550-36</t>
  </si>
  <si>
    <t xml:space="preserve">550-37</t>
  </si>
  <si>
    <t xml:space="preserve">550-38</t>
  </si>
  <si>
    <t xml:space="preserve">550-39</t>
  </si>
  <si>
    <t xml:space="preserve">550-40</t>
  </si>
  <si>
    <t xml:space="preserve">550-41</t>
  </si>
  <si>
    <t xml:space="preserve">550-42</t>
  </si>
  <si>
    <t xml:space="preserve">550-43</t>
  </si>
  <si>
    <t xml:space="preserve">550-44</t>
  </si>
  <si>
    <t xml:space="preserve">550-45</t>
  </si>
  <si>
    <r>
      <rPr>
        <sz val="10"/>
        <rFont val="宋体"/>
        <family val="0"/>
        <charset val="134"/>
      </rPr>
      <t xml:space="preserve">2021</t>
    </r>
    <r>
      <rPr>
        <sz val="10"/>
        <rFont val="Noto Sans"/>
        <family val="2"/>
      </rPr>
      <t xml:space="preserve">年巨灾保险保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8</t>
    </r>
    <r>
      <rPr>
        <sz val="10"/>
        <rFont val="Noto Sans"/>
        <family val="2"/>
      </rPr>
      <t xml:space="preserve">号</t>
    </r>
  </si>
  <si>
    <t xml:space="preserve">2240699</t>
  </si>
  <si>
    <r>
      <rPr>
        <sz val="10"/>
        <rFont val="宋体"/>
        <family val="0"/>
        <charset val="134"/>
      </rPr>
      <t xml:space="preserve">2021</t>
    </r>
    <r>
      <rPr>
        <sz val="10"/>
        <rFont val="Noto Sans"/>
        <family val="2"/>
      </rPr>
      <t xml:space="preserve">年</t>
    </r>
    <r>
      <rPr>
        <sz val="10"/>
        <rFont val="宋体"/>
        <family val="0"/>
        <charset val="134"/>
      </rPr>
      <t xml:space="preserve">1-3</t>
    </r>
    <r>
      <rPr>
        <sz val="10"/>
        <rFont val="Noto Sans"/>
        <family val="2"/>
      </rPr>
      <t xml:space="preserve">月新冠病毒核酸检测费用</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si>
  <si>
    <t xml:space="preserve">2100410</t>
  </si>
  <si>
    <t xml:space="preserve">552-1</t>
  </si>
  <si>
    <t xml:space="preserve">夔杰中医院</t>
  </si>
  <si>
    <t xml:space="preserve">552-2</t>
  </si>
  <si>
    <t xml:space="preserve">552-3</t>
  </si>
  <si>
    <t xml:space="preserve">552-4</t>
  </si>
  <si>
    <t xml:space="preserve">普惠医院</t>
  </si>
  <si>
    <t xml:space="preserve">552-5</t>
  </si>
  <si>
    <t xml:space="preserve">552-6</t>
  </si>
  <si>
    <t xml:space="preserve">552-7</t>
  </si>
  <si>
    <t xml:space="preserve">552-8</t>
  </si>
  <si>
    <t xml:space="preserve">552-9</t>
  </si>
  <si>
    <t xml:space="preserve">552-10</t>
  </si>
  <si>
    <t xml:space="preserve">552-11</t>
  </si>
  <si>
    <t xml:space="preserve">552-12</t>
  </si>
  <si>
    <t xml:space="preserve">552-13</t>
  </si>
  <si>
    <t xml:space="preserve">552-14</t>
  </si>
  <si>
    <t xml:space="preserve">552-15</t>
  </si>
  <si>
    <t xml:space="preserve">552-16</t>
  </si>
  <si>
    <t xml:space="preserve">552-17</t>
  </si>
  <si>
    <t xml:space="preserve">552-18</t>
  </si>
  <si>
    <t xml:space="preserve">552-19</t>
  </si>
  <si>
    <t xml:space="preserve">552-20</t>
  </si>
  <si>
    <t xml:space="preserve">552-21</t>
  </si>
  <si>
    <t xml:space="preserve">552-22</t>
  </si>
  <si>
    <t xml:space="preserve">552-23</t>
  </si>
  <si>
    <t xml:space="preserve">552-24</t>
  </si>
  <si>
    <t xml:space="preserve">552-25</t>
  </si>
  <si>
    <t xml:space="preserve">552-26</t>
  </si>
  <si>
    <t xml:space="preserve">552-27</t>
  </si>
  <si>
    <t xml:space="preserve">552-28</t>
  </si>
  <si>
    <t xml:space="preserve">552-29</t>
  </si>
  <si>
    <t xml:space="preserve">552-30</t>
  </si>
  <si>
    <t xml:space="preserve">552-31</t>
  </si>
  <si>
    <t xml:space="preserve">552-32</t>
  </si>
  <si>
    <t xml:space="preserve">552-33</t>
  </si>
  <si>
    <t xml:space="preserve">552-34</t>
  </si>
  <si>
    <r>
      <rPr>
        <sz val="10"/>
        <rFont val="宋体"/>
        <family val="0"/>
        <charset val="134"/>
      </rPr>
      <t xml:space="preserve">2021</t>
    </r>
    <r>
      <rPr>
        <sz val="10"/>
        <rFont val="Noto Sans"/>
        <family val="2"/>
      </rPr>
      <t xml:space="preserve">年一次性留工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0</t>
    </r>
    <r>
      <rPr>
        <sz val="10"/>
        <rFont val="Noto Sans"/>
        <family val="2"/>
      </rPr>
      <t xml:space="preserve">号</t>
    </r>
  </si>
  <si>
    <r>
      <rPr>
        <sz val="10"/>
        <rFont val="Noto Sans"/>
        <family val="2"/>
      </rPr>
      <t xml:space="preserve">一至四级残疾人参加</t>
    </r>
    <r>
      <rPr>
        <sz val="10"/>
        <rFont val="宋体"/>
        <family val="0"/>
        <charset val="134"/>
      </rPr>
      <t xml:space="preserve">2021</t>
    </r>
    <r>
      <rPr>
        <sz val="10"/>
        <rFont val="Noto Sans"/>
        <family val="2"/>
      </rPr>
      <t xml:space="preserve">年度城乡居民基本医疗保险财政代缴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5.148.178.198</t>
    </r>
    <r>
      <rPr>
        <sz val="10"/>
        <rFont val="Noto Sans"/>
        <family val="2"/>
      </rPr>
      <t xml:space="preserve">号</t>
    </r>
  </si>
  <si>
    <t xml:space="preserve">2083099</t>
  </si>
  <si>
    <t xml:space="preserve">市级儿童福利机构成年孤儿安置补助资金</t>
  </si>
  <si>
    <r>
      <rPr>
        <sz val="10"/>
        <rFont val="Noto Sans"/>
        <family val="2"/>
      </rPr>
      <t xml:space="preserve">奉节财社</t>
    </r>
    <r>
      <rPr>
        <sz val="10"/>
        <rFont val="宋体"/>
        <family val="0"/>
        <charset val="134"/>
      </rPr>
      <t xml:space="preserve">[2021]147</t>
    </r>
    <r>
      <rPr>
        <sz val="10"/>
        <rFont val="Noto Sans"/>
        <family val="2"/>
      </rPr>
      <t xml:space="preserve">号</t>
    </r>
  </si>
  <si>
    <r>
      <rPr>
        <sz val="10"/>
        <rFont val="Noto Sans"/>
        <family val="2"/>
      </rPr>
      <t xml:space="preserve">部分优抚对象</t>
    </r>
    <r>
      <rPr>
        <sz val="10"/>
        <rFont val="宋体"/>
        <family val="0"/>
        <charset val="134"/>
      </rPr>
      <t xml:space="preserve">2021</t>
    </r>
    <r>
      <rPr>
        <sz val="10"/>
        <rFont val="Noto Sans"/>
        <family val="2"/>
      </rPr>
      <t xml:space="preserve">年“八一”建军节活动经费</t>
    </r>
  </si>
  <si>
    <r>
      <rPr>
        <sz val="10"/>
        <rFont val="Noto Sans"/>
        <family val="2"/>
      </rPr>
      <t xml:space="preserve">奉节财社</t>
    </r>
    <r>
      <rPr>
        <sz val="10"/>
        <rFont val="宋体"/>
        <family val="0"/>
        <charset val="134"/>
      </rPr>
      <t xml:space="preserve">[2021]150</t>
    </r>
    <r>
      <rPr>
        <sz val="10"/>
        <rFont val="Noto Sans"/>
        <family val="2"/>
      </rPr>
      <t xml:space="preserve">号</t>
    </r>
  </si>
  <si>
    <t xml:space="preserve">退役军人事务局</t>
  </si>
  <si>
    <t xml:space="preserve">退役军人事务改革和发展补助资金</t>
  </si>
  <si>
    <r>
      <rPr>
        <sz val="10"/>
        <rFont val="Noto Sans"/>
        <family val="2"/>
      </rPr>
      <t xml:space="preserve">奉节财社</t>
    </r>
    <r>
      <rPr>
        <sz val="10"/>
        <rFont val="宋体"/>
        <family val="0"/>
        <charset val="134"/>
      </rPr>
      <t xml:space="preserve">[2021]151</t>
    </r>
    <r>
      <rPr>
        <sz val="10"/>
        <rFont val="Noto Sans"/>
        <family val="2"/>
      </rPr>
      <t xml:space="preserve">号</t>
    </r>
  </si>
  <si>
    <t xml:space="preserve">557-1</t>
  </si>
  <si>
    <t xml:space="preserve">557-2</t>
  </si>
  <si>
    <t xml:space="preserve">557-3</t>
  </si>
  <si>
    <t xml:space="preserve">557-4</t>
  </si>
  <si>
    <t xml:space="preserve">557-5</t>
  </si>
  <si>
    <t xml:space="preserve">557-6</t>
  </si>
  <si>
    <t xml:space="preserve">557-7</t>
  </si>
  <si>
    <t xml:space="preserve">557-8</t>
  </si>
  <si>
    <t xml:space="preserve">557-9</t>
  </si>
  <si>
    <t xml:space="preserve">557-10</t>
  </si>
  <si>
    <t xml:space="preserve">557-11</t>
  </si>
  <si>
    <t xml:space="preserve">557-12</t>
  </si>
  <si>
    <t xml:space="preserve">557-13</t>
  </si>
  <si>
    <t xml:space="preserve">557-14</t>
  </si>
  <si>
    <t xml:space="preserve">557-15</t>
  </si>
  <si>
    <t xml:space="preserve">557-16</t>
  </si>
  <si>
    <t xml:space="preserve">557-17</t>
  </si>
  <si>
    <t xml:space="preserve">557-18</t>
  </si>
  <si>
    <t xml:space="preserve">557-19</t>
  </si>
  <si>
    <t xml:space="preserve">557-20</t>
  </si>
  <si>
    <t xml:space="preserve">557-21</t>
  </si>
  <si>
    <t xml:space="preserve">557-22</t>
  </si>
  <si>
    <t xml:space="preserve">557-23</t>
  </si>
  <si>
    <t xml:space="preserve">557-24</t>
  </si>
  <si>
    <t xml:space="preserve">557-25</t>
  </si>
  <si>
    <t xml:space="preserve">557-26</t>
  </si>
  <si>
    <t xml:space="preserve">557-27</t>
  </si>
  <si>
    <t xml:space="preserve">557-28</t>
  </si>
  <si>
    <t xml:space="preserve">557-29</t>
  </si>
  <si>
    <t xml:space="preserve">557-30</t>
  </si>
  <si>
    <t xml:space="preserve">557-31</t>
  </si>
  <si>
    <t xml:space="preserve">557-32</t>
  </si>
  <si>
    <t xml:space="preserve">557-33</t>
  </si>
  <si>
    <r>
      <rPr>
        <sz val="10"/>
        <rFont val="Noto Sans"/>
        <family val="2"/>
      </rPr>
      <t xml:space="preserve">民政救助对象参加</t>
    </r>
    <r>
      <rPr>
        <sz val="10"/>
        <rFont val="宋体"/>
        <family val="0"/>
        <charset val="134"/>
      </rPr>
      <t xml:space="preserve">2021</t>
    </r>
    <r>
      <rPr>
        <sz val="10"/>
        <rFont val="Noto Sans"/>
        <family val="2"/>
      </rPr>
      <t xml:space="preserve">年度城乡居民基本医疗保险代缴补助和事后补助</t>
    </r>
  </si>
  <si>
    <r>
      <rPr>
        <sz val="10"/>
        <rFont val="Noto Sans"/>
        <family val="2"/>
      </rPr>
      <t xml:space="preserve">奉节财社</t>
    </r>
    <r>
      <rPr>
        <sz val="10"/>
        <rFont val="宋体"/>
        <family val="0"/>
        <charset val="134"/>
      </rPr>
      <t xml:space="preserve">[2021]157.201</t>
    </r>
    <r>
      <rPr>
        <sz val="10"/>
        <rFont val="Noto Sans"/>
        <family val="2"/>
      </rPr>
      <t xml:space="preserve">号</t>
    </r>
  </si>
  <si>
    <t xml:space="preserve">2083099
2101301</t>
  </si>
  <si>
    <r>
      <rPr>
        <sz val="10"/>
        <rFont val="宋体"/>
        <family val="0"/>
        <charset val="134"/>
      </rPr>
      <t xml:space="preserve">2020</t>
    </r>
    <r>
      <rPr>
        <sz val="10"/>
        <rFont val="Noto Sans"/>
        <family val="2"/>
      </rPr>
      <t xml:space="preserve">年应征入伍大学生和进藏进疆奖励资金</t>
    </r>
  </si>
  <si>
    <r>
      <rPr>
        <sz val="10"/>
        <rFont val="Noto Sans"/>
        <family val="2"/>
      </rPr>
      <t xml:space="preserve">奉节财社</t>
    </r>
    <r>
      <rPr>
        <sz val="10"/>
        <rFont val="宋体"/>
        <family val="0"/>
        <charset val="134"/>
      </rPr>
      <t xml:space="preserve">[2021]159</t>
    </r>
    <r>
      <rPr>
        <sz val="10"/>
        <rFont val="Noto Sans"/>
        <family val="2"/>
      </rPr>
      <t xml:space="preserve">号</t>
    </r>
  </si>
  <si>
    <t xml:space="preserve">特困供养机构运行经费的通知</t>
  </si>
  <si>
    <r>
      <rPr>
        <sz val="10"/>
        <rFont val="Noto Sans"/>
        <family val="2"/>
      </rPr>
      <t xml:space="preserve">奉节财社</t>
    </r>
    <r>
      <rPr>
        <sz val="10"/>
        <rFont val="宋体"/>
        <family val="0"/>
        <charset val="134"/>
      </rPr>
      <t xml:space="preserve">[2021]160</t>
    </r>
    <r>
      <rPr>
        <sz val="10"/>
        <rFont val="Noto Sans"/>
        <family val="2"/>
      </rPr>
      <t xml:space="preserve">号</t>
    </r>
  </si>
  <si>
    <r>
      <rPr>
        <sz val="10"/>
        <rFont val="宋体"/>
        <family val="0"/>
        <charset val="134"/>
      </rPr>
      <t xml:space="preserve">2021</t>
    </r>
    <r>
      <rPr>
        <sz val="10"/>
        <rFont val="Noto Sans"/>
        <family val="2"/>
      </rPr>
      <t xml:space="preserve">年义务兵和消防战士家庭优待金</t>
    </r>
  </si>
  <si>
    <r>
      <rPr>
        <sz val="10"/>
        <rFont val="Noto Sans"/>
        <family val="2"/>
      </rPr>
      <t xml:space="preserve">奉节财社</t>
    </r>
    <r>
      <rPr>
        <sz val="10"/>
        <rFont val="宋体"/>
        <family val="0"/>
        <charset val="134"/>
      </rPr>
      <t xml:space="preserve">[2021]162</t>
    </r>
    <r>
      <rPr>
        <sz val="10"/>
        <rFont val="Noto Sans"/>
        <family val="2"/>
      </rPr>
      <t xml:space="preserve">号</t>
    </r>
  </si>
  <si>
    <t xml:space="preserve">优抚事业单位市级补助资金（烈士纪念设施建设及维修）</t>
  </si>
  <si>
    <r>
      <rPr>
        <sz val="10"/>
        <rFont val="Noto Sans"/>
        <family val="2"/>
      </rPr>
      <t xml:space="preserve">奉节财社</t>
    </r>
    <r>
      <rPr>
        <sz val="10"/>
        <rFont val="宋体"/>
        <family val="0"/>
        <charset val="134"/>
      </rPr>
      <t xml:space="preserve">[2021]167</t>
    </r>
    <r>
      <rPr>
        <sz val="10"/>
        <rFont val="Noto Sans"/>
        <family val="2"/>
      </rPr>
      <t xml:space="preserve">号</t>
    </r>
  </si>
  <si>
    <r>
      <rPr>
        <sz val="10"/>
        <rFont val="宋体"/>
        <family val="0"/>
        <charset val="134"/>
      </rPr>
      <t xml:space="preserve">2021</t>
    </r>
    <r>
      <rPr>
        <sz val="10"/>
        <rFont val="Noto Sans"/>
        <family val="2"/>
      </rPr>
      <t xml:space="preserve">年城乡居民基本医疗保险参保缴费工作经费</t>
    </r>
  </si>
  <si>
    <r>
      <rPr>
        <sz val="10"/>
        <rFont val="Noto Sans"/>
        <family val="2"/>
      </rPr>
      <t xml:space="preserve">奉节财社</t>
    </r>
    <r>
      <rPr>
        <sz val="10"/>
        <rFont val="宋体"/>
        <family val="0"/>
        <charset val="134"/>
      </rPr>
      <t xml:space="preserve">[2021]168</t>
    </r>
    <r>
      <rPr>
        <sz val="10"/>
        <rFont val="Noto Sans"/>
        <family val="2"/>
      </rPr>
      <t xml:space="preserve">号</t>
    </r>
  </si>
  <si>
    <t xml:space="preserve">563-1</t>
  </si>
  <si>
    <t xml:space="preserve">563-2</t>
  </si>
  <si>
    <t xml:space="preserve">563-3</t>
  </si>
  <si>
    <t xml:space="preserve">563-4</t>
  </si>
  <si>
    <t xml:space="preserve">563-5</t>
  </si>
  <si>
    <t xml:space="preserve">563-6</t>
  </si>
  <si>
    <t xml:space="preserve">563-7</t>
  </si>
  <si>
    <t xml:space="preserve">563-8</t>
  </si>
  <si>
    <t xml:space="preserve">563-9</t>
  </si>
  <si>
    <t xml:space="preserve">563-10</t>
  </si>
  <si>
    <t xml:space="preserve">563-11</t>
  </si>
  <si>
    <t xml:space="preserve">563-12</t>
  </si>
  <si>
    <t xml:space="preserve">563-13</t>
  </si>
  <si>
    <t xml:space="preserve">563-14</t>
  </si>
  <si>
    <t xml:space="preserve">563-15</t>
  </si>
  <si>
    <t xml:space="preserve">563-16</t>
  </si>
  <si>
    <t xml:space="preserve">563-17</t>
  </si>
  <si>
    <t xml:space="preserve">563-18</t>
  </si>
  <si>
    <t xml:space="preserve">563-19</t>
  </si>
  <si>
    <t xml:space="preserve">563-20</t>
  </si>
  <si>
    <t xml:space="preserve">563-21</t>
  </si>
  <si>
    <t xml:space="preserve">563-22</t>
  </si>
  <si>
    <t xml:space="preserve">563-23</t>
  </si>
  <si>
    <t xml:space="preserve">563-24</t>
  </si>
  <si>
    <t xml:space="preserve">563-25</t>
  </si>
  <si>
    <t xml:space="preserve">563-26</t>
  </si>
  <si>
    <t xml:space="preserve">563-27</t>
  </si>
  <si>
    <t xml:space="preserve">563-28</t>
  </si>
  <si>
    <t xml:space="preserve">563-29</t>
  </si>
  <si>
    <r>
      <rPr>
        <sz val="10"/>
        <rFont val="宋体"/>
        <family val="0"/>
        <charset val="134"/>
      </rPr>
      <t xml:space="preserve">2020</t>
    </r>
    <r>
      <rPr>
        <sz val="10"/>
        <rFont val="Noto Sans"/>
        <family val="2"/>
      </rPr>
      <t xml:space="preserve">年退役士兵安置经费（退役士兵待安置期间社保接续）</t>
    </r>
  </si>
  <si>
    <r>
      <rPr>
        <sz val="10"/>
        <rFont val="Noto Sans"/>
        <family val="2"/>
      </rPr>
      <t xml:space="preserve">奉节财社</t>
    </r>
    <r>
      <rPr>
        <sz val="10"/>
        <rFont val="宋体"/>
        <family val="0"/>
        <charset val="134"/>
      </rPr>
      <t xml:space="preserve">[2021]169</t>
    </r>
    <r>
      <rPr>
        <sz val="10"/>
        <rFont val="Noto Sans"/>
        <family val="2"/>
      </rPr>
      <t xml:space="preserve">号</t>
    </r>
  </si>
  <si>
    <t xml:space="preserve">社会福利院建设项目资金（甲高社会福利院合同外增加工程资金缺口）</t>
  </si>
  <si>
    <r>
      <rPr>
        <sz val="10"/>
        <rFont val="Noto Sans"/>
        <family val="2"/>
      </rPr>
      <t xml:space="preserve">奉节财社</t>
    </r>
    <r>
      <rPr>
        <sz val="10"/>
        <rFont val="宋体"/>
        <family val="0"/>
        <charset val="134"/>
      </rPr>
      <t xml:space="preserve">[2021]173</t>
    </r>
    <r>
      <rPr>
        <sz val="10"/>
        <rFont val="Noto Sans"/>
        <family val="2"/>
      </rPr>
      <t xml:space="preserve">号</t>
    </r>
  </si>
  <si>
    <t xml:space="preserve">离岗工伤职工一次性伤残补助</t>
  </si>
  <si>
    <r>
      <rPr>
        <sz val="10"/>
        <rFont val="Noto Sans"/>
        <family val="2"/>
      </rPr>
      <t xml:space="preserve">奉节财社</t>
    </r>
    <r>
      <rPr>
        <sz val="10"/>
        <rFont val="宋体"/>
        <family val="0"/>
        <charset val="134"/>
      </rPr>
      <t xml:space="preserve">[2021]174</t>
    </r>
    <r>
      <rPr>
        <sz val="10"/>
        <rFont val="Noto Sans"/>
        <family val="2"/>
      </rPr>
      <t xml:space="preserve">号</t>
    </r>
  </si>
  <si>
    <r>
      <rPr>
        <sz val="10"/>
        <rFont val="宋体"/>
        <family val="0"/>
        <charset val="134"/>
      </rPr>
      <t xml:space="preserve">2020</t>
    </r>
    <r>
      <rPr>
        <sz val="10"/>
        <rFont val="Noto Sans"/>
        <family val="2"/>
      </rPr>
      <t xml:space="preserve">年信产送工补助</t>
    </r>
  </si>
  <si>
    <r>
      <rPr>
        <sz val="10"/>
        <rFont val="Noto Sans"/>
        <family val="2"/>
      </rPr>
      <t xml:space="preserve">奉节财社</t>
    </r>
    <r>
      <rPr>
        <sz val="10"/>
        <rFont val="宋体"/>
        <family val="0"/>
        <charset val="134"/>
      </rPr>
      <t xml:space="preserve">[2021]179</t>
    </r>
    <r>
      <rPr>
        <sz val="10"/>
        <rFont val="Noto Sans"/>
        <family val="2"/>
      </rPr>
      <t xml:space="preserve">号</t>
    </r>
  </si>
  <si>
    <r>
      <rPr>
        <sz val="10"/>
        <rFont val="Noto Sans"/>
        <family val="2"/>
      </rPr>
      <t xml:space="preserve">重点优抚对象参加</t>
    </r>
    <r>
      <rPr>
        <sz val="10"/>
        <rFont val="宋体"/>
        <family val="0"/>
        <charset val="134"/>
      </rPr>
      <t xml:space="preserve">2021</t>
    </r>
    <r>
      <rPr>
        <sz val="10"/>
        <rFont val="Noto Sans"/>
        <family val="2"/>
      </rPr>
      <t xml:space="preserve">年度城乡居民基本医疗保险代缴补助资金和事后补助资金</t>
    </r>
  </si>
  <si>
    <r>
      <rPr>
        <sz val="10"/>
        <rFont val="Noto Sans"/>
        <family val="2"/>
      </rPr>
      <t xml:space="preserve">奉节财社</t>
    </r>
    <r>
      <rPr>
        <sz val="10"/>
        <rFont val="宋体"/>
        <family val="0"/>
        <charset val="134"/>
      </rPr>
      <t xml:space="preserve">[2021]180</t>
    </r>
    <r>
      <rPr>
        <sz val="10"/>
        <rFont val="Noto Sans"/>
        <family val="2"/>
      </rPr>
      <t xml:space="preserve">号</t>
    </r>
  </si>
  <si>
    <t xml:space="preserve">《重庆市烈士英名录奉节分卷》编撰经费</t>
  </si>
  <si>
    <r>
      <rPr>
        <sz val="10"/>
        <rFont val="Noto Sans"/>
        <family val="2"/>
      </rPr>
      <t xml:space="preserve">奉节财社</t>
    </r>
    <r>
      <rPr>
        <sz val="10"/>
        <rFont val="宋体"/>
        <family val="0"/>
        <charset val="134"/>
      </rPr>
      <t xml:space="preserve">[2021]185</t>
    </r>
    <r>
      <rPr>
        <sz val="10"/>
        <rFont val="Noto Sans"/>
        <family val="2"/>
      </rPr>
      <t xml:space="preserve">号</t>
    </r>
  </si>
  <si>
    <t xml:space="preserve">示范型退役军人服务站建设市级补助</t>
  </si>
  <si>
    <r>
      <rPr>
        <sz val="10"/>
        <rFont val="Noto Sans"/>
        <family val="2"/>
      </rPr>
      <t xml:space="preserve">奉节财社</t>
    </r>
    <r>
      <rPr>
        <sz val="10"/>
        <rFont val="宋体"/>
        <family val="0"/>
        <charset val="134"/>
      </rPr>
      <t xml:space="preserve">[2021]186</t>
    </r>
    <r>
      <rPr>
        <sz val="10"/>
        <rFont val="Noto Sans"/>
        <family val="2"/>
      </rPr>
      <t xml:space="preserve">号</t>
    </r>
  </si>
  <si>
    <t xml:space="preserve">殡葬服务中心运转经费</t>
  </si>
  <si>
    <r>
      <rPr>
        <sz val="10"/>
        <rFont val="Noto Sans"/>
        <family val="2"/>
      </rPr>
      <t xml:space="preserve">奉节财社</t>
    </r>
    <r>
      <rPr>
        <sz val="10"/>
        <rFont val="宋体"/>
        <family val="0"/>
        <charset val="134"/>
      </rPr>
      <t xml:space="preserve">[2021]189</t>
    </r>
    <r>
      <rPr>
        <sz val="10"/>
        <rFont val="Noto Sans"/>
        <family val="2"/>
      </rPr>
      <t xml:space="preserve">号</t>
    </r>
  </si>
  <si>
    <t xml:space="preserve">196</t>
  </si>
  <si>
    <r>
      <rPr>
        <sz val="10"/>
        <rFont val="宋体"/>
        <family val="0"/>
        <charset val="134"/>
      </rPr>
      <t xml:space="preserve">2021</t>
    </r>
    <r>
      <rPr>
        <sz val="10"/>
        <rFont val="Noto Sans"/>
        <family val="2"/>
      </rPr>
      <t xml:space="preserve">年伤残军人医药费</t>
    </r>
  </si>
  <si>
    <r>
      <rPr>
        <sz val="10"/>
        <rFont val="Noto Sans"/>
        <family val="2"/>
      </rPr>
      <t xml:space="preserve">奉节财社</t>
    </r>
    <r>
      <rPr>
        <sz val="10"/>
        <rFont val="宋体"/>
        <family val="0"/>
        <charset val="134"/>
      </rPr>
      <t xml:space="preserve">[2021]41.19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妇幼健康服务能力提升项目市级补助资金</t>
    </r>
  </si>
  <si>
    <r>
      <rPr>
        <sz val="10"/>
        <rFont val="Noto Sans"/>
        <family val="2"/>
      </rPr>
      <t xml:space="preserve">奉节财社</t>
    </r>
    <r>
      <rPr>
        <sz val="10"/>
        <rFont val="宋体"/>
        <family val="0"/>
        <charset val="134"/>
      </rPr>
      <t xml:space="preserve">[2021]202</t>
    </r>
    <r>
      <rPr>
        <sz val="10"/>
        <rFont val="Noto Sans"/>
        <family val="2"/>
      </rPr>
      <t xml:space="preserve">号</t>
    </r>
  </si>
  <si>
    <t xml:space="preserve">驻奉武警部队采购办公设施设备资金</t>
  </si>
  <si>
    <r>
      <rPr>
        <sz val="10"/>
        <rFont val="Noto Sans"/>
        <family val="2"/>
      </rPr>
      <t xml:space="preserve">奉节财社</t>
    </r>
    <r>
      <rPr>
        <sz val="10"/>
        <rFont val="宋体"/>
        <family val="0"/>
        <charset val="134"/>
      </rPr>
      <t xml:space="preserve">[2021]203</t>
    </r>
    <r>
      <rPr>
        <sz val="10"/>
        <rFont val="Noto Sans"/>
        <family val="2"/>
      </rPr>
      <t xml:space="preserve">号</t>
    </r>
  </si>
  <si>
    <t xml:space="preserve">金保项目专项资金</t>
  </si>
  <si>
    <r>
      <rPr>
        <sz val="10"/>
        <rFont val="Noto Sans"/>
        <family val="2"/>
      </rPr>
      <t xml:space="preserve">奉节财社</t>
    </r>
    <r>
      <rPr>
        <sz val="10"/>
        <rFont val="宋体"/>
        <family val="0"/>
        <charset val="134"/>
      </rPr>
      <t xml:space="preserve">[2021]213</t>
    </r>
    <r>
      <rPr>
        <sz val="10"/>
        <rFont val="Noto Sans"/>
        <family val="2"/>
      </rPr>
      <t xml:space="preserve">号</t>
    </r>
  </si>
  <si>
    <r>
      <rPr>
        <sz val="10"/>
        <rFont val="宋体"/>
        <family val="0"/>
        <charset val="134"/>
      </rPr>
      <t xml:space="preserve">2021</t>
    </r>
    <r>
      <rPr>
        <sz val="10"/>
        <rFont val="Noto Sans"/>
        <family val="2"/>
      </rPr>
      <t xml:space="preserve">年工伤保险诉讼案件代理费</t>
    </r>
  </si>
  <si>
    <r>
      <rPr>
        <sz val="10"/>
        <rFont val="Noto Sans"/>
        <family val="2"/>
      </rPr>
      <t xml:space="preserve">奉节财社</t>
    </r>
    <r>
      <rPr>
        <sz val="10"/>
        <rFont val="宋体"/>
        <family val="0"/>
        <charset val="134"/>
      </rPr>
      <t xml:space="preserve">[2021]216</t>
    </r>
    <r>
      <rPr>
        <sz val="10"/>
        <rFont val="Noto Sans"/>
        <family val="2"/>
      </rPr>
      <t xml:space="preserve">号</t>
    </r>
  </si>
  <si>
    <r>
      <rPr>
        <sz val="10"/>
        <rFont val="宋体"/>
        <family val="0"/>
        <charset val="134"/>
      </rPr>
      <t xml:space="preserve">2021</t>
    </r>
    <r>
      <rPr>
        <sz val="10"/>
        <rFont val="Noto Sans"/>
        <family val="2"/>
      </rPr>
      <t xml:space="preserve">年社保稽查工作经费</t>
    </r>
  </si>
  <si>
    <r>
      <rPr>
        <sz val="10"/>
        <rFont val="Noto Sans"/>
        <family val="2"/>
      </rPr>
      <t xml:space="preserve">奉节财社</t>
    </r>
    <r>
      <rPr>
        <sz val="10"/>
        <rFont val="宋体"/>
        <family val="0"/>
        <charset val="134"/>
      </rPr>
      <t xml:space="preserve">[2021]220</t>
    </r>
    <r>
      <rPr>
        <sz val="10"/>
        <rFont val="Noto Sans"/>
        <family val="2"/>
      </rPr>
      <t xml:space="preserve">号</t>
    </r>
  </si>
  <si>
    <t xml:space="preserve">“一门受理、协同办理”社会救助信息平台运行资金</t>
  </si>
  <si>
    <r>
      <rPr>
        <sz val="10"/>
        <rFont val="Noto Sans"/>
        <family val="2"/>
      </rPr>
      <t xml:space="preserve">奉节财社</t>
    </r>
    <r>
      <rPr>
        <sz val="10"/>
        <rFont val="宋体"/>
        <family val="0"/>
        <charset val="134"/>
      </rPr>
      <t xml:space="preserve">[2021]229</t>
    </r>
    <r>
      <rPr>
        <sz val="10"/>
        <rFont val="Noto Sans"/>
        <family val="2"/>
      </rPr>
      <t xml:space="preserve">号</t>
    </r>
  </si>
  <si>
    <t xml:space="preserve">社区建设等社会工作服务项目</t>
  </si>
  <si>
    <r>
      <rPr>
        <sz val="10"/>
        <rFont val="Noto Sans"/>
        <family val="2"/>
      </rPr>
      <t xml:space="preserve">奉节财社</t>
    </r>
    <r>
      <rPr>
        <sz val="10"/>
        <rFont val="宋体"/>
        <family val="0"/>
        <charset val="134"/>
      </rPr>
      <t xml:space="preserve">[2021]164.181.231</t>
    </r>
    <r>
      <rPr>
        <sz val="10"/>
        <rFont val="Noto Sans"/>
        <family val="2"/>
      </rPr>
      <t xml:space="preserve">号</t>
    </r>
  </si>
  <si>
    <t xml:space="preserve">退役军人信息采集和优抚对象年度确认专用设备采购资金</t>
  </si>
  <si>
    <r>
      <rPr>
        <sz val="10"/>
        <rFont val="Noto Sans"/>
        <family val="2"/>
      </rPr>
      <t xml:space="preserve">奉节财社</t>
    </r>
    <r>
      <rPr>
        <sz val="10"/>
        <rFont val="宋体"/>
        <family val="0"/>
        <charset val="134"/>
      </rPr>
      <t xml:space="preserve">[2021]237</t>
    </r>
    <r>
      <rPr>
        <sz val="10"/>
        <rFont val="Noto Sans"/>
        <family val="2"/>
      </rPr>
      <t xml:space="preserve">号</t>
    </r>
  </si>
  <si>
    <t xml:space="preserve">稳就业保居民就业专项经费</t>
  </si>
  <si>
    <r>
      <rPr>
        <sz val="10"/>
        <rFont val="Noto Sans"/>
        <family val="2"/>
      </rPr>
      <t xml:space="preserve">奉节财社</t>
    </r>
    <r>
      <rPr>
        <sz val="10"/>
        <rFont val="宋体"/>
        <family val="0"/>
        <charset val="134"/>
      </rPr>
      <t xml:space="preserve">[2021]238</t>
    </r>
    <r>
      <rPr>
        <sz val="10"/>
        <rFont val="Noto Sans"/>
        <family val="2"/>
      </rPr>
      <t xml:space="preserve">号</t>
    </r>
  </si>
  <si>
    <t xml:space="preserve">第二代精神病药物补助</t>
  </si>
  <si>
    <r>
      <rPr>
        <sz val="10"/>
        <rFont val="Noto Sans"/>
        <family val="2"/>
      </rPr>
      <t xml:space="preserve">奉节财社</t>
    </r>
    <r>
      <rPr>
        <sz val="10"/>
        <rFont val="宋体"/>
        <family val="0"/>
        <charset val="134"/>
      </rPr>
      <t xml:space="preserve">[2021]244</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中央和市级财政医疗救助补助资金</t>
    </r>
  </si>
  <si>
    <r>
      <rPr>
        <sz val="10"/>
        <rFont val="Noto Sans"/>
        <family val="2"/>
      </rPr>
      <t xml:space="preserve">奉节财社</t>
    </r>
    <r>
      <rPr>
        <sz val="10"/>
        <rFont val="宋体"/>
        <family val="0"/>
        <charset val="134"/>
      </rPr>
      <t xml:space="preserve">[2021]135.190.17</t>
    </r>
    <r>
      <rPr>
        <sz val="10"/>
        <rFont val="Noto Sans"/>
        <family val="2"/>
      </rPr>
      <t xml:space="preserve">号</t>
    </r>
  </si>
  <si>
    <r>
      <rPr>
        <sz val="10"/>
        <rFont val="Noto Sans"/>
        <family val="2"/>
      </rPr>
      <t xml:space="preserve">文件转专户</t>
    </r>
    <r>
      <rPr>
        <sz val="10"/>
        <rFont val="宋体"/>
        <family val="0"/>
        <charset val="134"/>
      </rPr>
      <t xml:space="preserve">4764</t>
    </r>
    <r>
      <rPr>
        <sz val="10"/>
        <rFont val="Noto Sans"/>
        <family val="2"/>
      </rPr>
      <t xml:space="preserve">万元</t>
    </r>
  </si>
  <si>
    <r>
      <rPr>
        <sz val="10"/>
        <rFont val="宋体"/>
        <family val="0"/>
        <charset val="134"/>
      </rPr>
      <t xml:space="preserve">2021</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584-1</t>
  </si>
  <si>
    <t xml:space="preserve">海城小学</t>
  </si>
  <si>
    <t xml:space="preserve">584-2</t>
  </si>
  <si>
    <t xml:space="preserve">三台小学</t>
  </si>
  <si>
    <t xml:space="preserve">584-3</t>
  </si>
  <si>
    <r>
      <rPr>
        <sz val="10"/>
        <rFont val="宋体"/>
        <family val="0"/>
        <charset val="134"/>
      </rPr>
      <t xml:space="preserve">2022</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245</t>
    </r>
    <r>
      <rPr>
        <sz val="10"/>
        <rFont val="Noto Sans"/>
        <family val="2"/>
      </rPr>
      <t xml:space="preserve">号</t>
    </r>
  </si>
  <si>
    <t xml:space="preserve">584-4</t>
  </si>
  <si>
    <r>
      <rPr>
        <sz val="10"/>
        <rFont val="宋体"/>
        <family val="0"/>
        <charset val="134"/>
      </rPr>
      <t xml:space="preserve">2023</t>
    </r>
    <r>
      <rPr>
        <sz val="10"/>
        <rFont val="Noto Sans"/>
        <family val="2"/>
      </rPr>
      <t xml:space="preserve">年义务教育薄弱环节改善与能力提升资金</t>
    </r>
  </si>
  <si>
    <t xml:space="preserve">584-5</t>
  </si>
  <si>
    <r>
      <rPr>
        <sz val="10"/>
        <rFont val="宋体"/>
        <family val="0"/>
        <charset val="134"/>
      </rPr>
      <t xml:space="preserve">2024</t>
    </r>
    <r>
      <rPr>
        <sz val="10"/>
        <rFont val="Noto Sans"/>
        <family val="2"/>
      </rPr>
      <t xml:space="preserve">年义务教育薄弱环节改善与能力提升资金</t>
    </r>
  </si>
  <si>
    <t xml:space="preserve">584-6</t>
  </si>
  <si>
    <r>
      <rPr>
        <sz val="10"/>
        <rFont val="宋体"/>
        <family val="0"/>
        <charset val="134"/>
      </rPr>
      <t xml:space="preserve">2025</t>
    </r>
    <r>
      <rPr>
        <sz val="10"/>
        <rFont val="Noto Sans"/>
        <family val="2"/>
      </rPr>
      <t xml:space="preserve">年义务教育薄弱环节改善与能力提升资金</t>
    </r>
  </si>
  <si>
    <t xml:space="preserve">584-7</t>
  </si>
  <si>
    <r>
      <rPr>
        <sz val="10"/>
        <rFont val="宋体"/>
        <family val="0"/>
        <charset val="134"/>
      </rPr>
      <t xml:space="preserve">2026</t>
    </r>
    <r>
      <rPr>
        <sz val="10"/>
        <rFont val="Noto Sans"/>
        <family val="2"/>
      </rPr>
      <t xml:space="preserve">年义务教育薄弱环节改善与能力提升资金</t>
    </r>
  </si>
  <si>
    <t xml:space="preserve">584-8</t>
  </si>
  <si>
    <r>
      <rPr>
        <sz val="10"/>
        <rFont val="宋体"/>
        <family val="0"/>
        <charset val="134"/>
      </rPr>
      <t xml:space="preserve">2027</t>
    </r>
    <r>
      <rPr>
        <sz val="10"/>
        <rFont val="Noto Sans"/>
        <family val="2"/>
      </rPr>
      <t xml:space="preserve">年义务教育薄弱环节改善与能力提升资金</t>
    </r>
  </si>
  <si>
    <t xml:space="preserve">龙泉初中</t>
  </si>
  <si>
    <t xml:space="preserve">584-9</t>
  </si>
  <si>
    <r>
      <rPr>
        <sz val="10"/>
        <rFont val="宋体"/>
        <family val="0"/>
        <charset val="134"/>
      </rPr>
      <t xml:space="preserve">2028</t>
    </r>
    <r>
      <rPr>
        <sz val="10"/>
        <rFont val="Noto Sans"/>
        <family val="2"/>
      </rPr>
      <t xml:space="preserve">年义务教育薄弱环节改善与能力提升资金</t>
    </r>
  </si>
  <si>
    <t xml:space="preserve">584-10</t>
  </si>
  <si>
    <r>
      <rPr>
        <sz val="10"/>
        <rFont val="宋体"/>
        <family val="0"/>
        <charset val="134"/>
      </rPr>
      <t xml:space="preserve">2029</t>
    </r>
    <r>
      <rPr>
        <sz val="10"/>
        <rFont val="Noto Sans"/>
        <family val="2"/>
      </rPr>
      <t xml:space="preserve">年义务教育薄弱环节改善与能力提升资金</t>
    </r>
  </si>
  <si>
    <t xml:space="preserve">584-11</t>
  </si>
  <si>
    <r>
      <rPr>
        <sz val="10"/>
        <rFont val="宋体"/>
        <family val="0"/>
        <charset val="134"/>
      </rPr>
      <t xml:space="preserve">2030</t>
    </r>
    <r>
      <rPr>
        <sz val="10"/>
        <rFont val="Noto Sans"/>
        <family val="2"/>
      </rPr>
      <t xml:space="preserve">年义务教育薄弱环节改善与能力提升资金</t>
    </r>
  </si>
  <si>
    <t xml:space="preserve">584-12</t>
  </si>
  <si>
    <r>
      <rPr>
        <sz val="10"/>
        <rFont val="宋体"/>
        <family val="0"/>
        <charset val="134"/>
      </rPr>
      <t xml:space="preserve">2031</t>
    </r>
    <r>
      <rPr>
        <sz val="10"/>
        <rFont val="Noto Sans"/>
        <family val="2"/>
      </rPr>
      <t xml:space="preserve">年义务教育薄弱环节改善与能力提升资金</t>
    </r>
  </si>
  <si>
    <t xml:space="preserve">584-13</t>
  </si>
  <si>
    <r>
      <rPr>
        <sz val="10"/>
        <rFont val="宋体"/>
        <family val="0"/>
        <charset val="134"/>
      </rPr>
      <t xml:space="preserve">2032</t>
    </r>
    <r>
      <rPr>
        <sz val="10"/>
        <rFont val="Noto Sans"/>
        <family val="2"/>
      </rPr>
      <t xml:space="preserve">年义务教育薄弱环节改善与能力提升资金</t>
    </r>
  </si>
  <si>
    <t xml:space="preserve">584-14</t>
  </si>
  <si>
    <r>
      <rPr>
        <sz val="10"/>
        <rFont val="宋体"/>
        <family val="0"/>
        <charset val="134"/>
      </rPr>
      <t xml:space="preserve">2033</t>
    </r>
    <r>
      <rPr>
        <sz val="10"/>
        <rFont val="Noto Sans"/>
        <family val="2"/>
      </rPr>
      <t xml:space="preserve">年义务教育薄弱环节改善与能力提升资金</t>
    </r>
  </si>
  <si>
    <t xml:space="preserve">584-15</t>
  </si>
  <si>
    <r>
      <rPr>
        <sz val="10"/>
        <rFont val="宋体"/>
        <family val="0"/>
        <charset val="134"/>
      </rPr>
      <t xml:space="preserve">2034</t>
    </r>
    <r>
      <rPr>
        <sz val="10"/>
        <rFont val="Noto Sans"/>
        <family val="2"/>
      </rPr>
      <t xml:space="preserve">年义务教育薄弱环节改善与能力提升资金</t>
    </r>
  </si>
  <si>
    <t xml:space="preserve">宣传及平台运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t>
    </r>
    <r>
      <rPr>
        <sz val="10"/>
        <rFont val="Noto Sans"/>
        <family val="2"/>
      </rPr>
      <t xml:space="preserve">号</t>
    </r>
  </si>
  <si>
    <t xml:space="preserve">项目支出绩效目标自评情况汇总表</t>
  </si>
  <si>
    <t xml:space="preserve">填报单位：红土乡农业服务中心</t>
  </si>
  <si>
    <t xml:space="preserve">是否乡村振兴战略衔接资金</t>
  </si>
  <si>
    <t xml:space="preserve">自评得分</t>
  </si>
  <si>
    <t xml:space="preserve">总项目</t>
  </si>
  <si>
    <t xml:space="preserve">子项目</t>
  </si>
  <si>
    <r>
      <rPr>
        <sz val="18"/>
        <color rgb="FFFF0000"/>
        <rFont val="Noto Sans"/>
        <family val="2"/>
      </rPr>
      <t xml:space="preserve">注：总项目序号、子项目序号不能修改，务必要与附件</t>
    </r>
    <r>
      <rPr>
        <sz val="18"/>
        <color rgb="FFFF0000"/>
        <rFont val="宋体"/>
        <family val="0"/>
        <charset val="134"/>
      </rPr>
      <t xml:space="preserve">3</t>
    </r>
    <r>
      <rPr>
        <sz val="18"/>
        <color rgb="FFFF0000"/>
        <rFont val="Noto Sans"/>
        <family val="2"/>
      </rPr>
      <t xml:space="preserve">中的序号一致，便于核对。</t>
    </r>
  </si>
  <si>
    <r>
      <rPr>
        <sz val="9"/>
        <color rgb="FF000000"/>
        <rFont val="宋体"/>
        <family val="0"/>
        <charset val="134"/>
      </rPr>
      <t xml:space="preserve">1</t>
    </r>
    <r>
      <rPr>
        <sz val="9"/>
        <color rgb="FF000000"/>
        <rFont val="Noto Sans"/>
        <family val="2"/>
      </rPr>
      <t xml:space="preserve">列</t>
    </r>
  </si>
  <si>
    <r>
      <rPr>
        <sz val="9"/>
        <color rgb="FF000000"/>
        <rFont val="宋体"/>
        <family val="0"/>
        <charset val="134"/>
      </rPr>
      <t xml:space="preserve">2</t>
    </r>
    <r>
      <rPr>
        <sz val="9"/>
        <color rgb="FF000000"/>
        <rFont val="Noto Sans"/>
        <family val="2"/>
      </rPr>
      <t xml:space="preserve">列</t>
    </r>
  </si>
  <si>
    <r>
      <rPr>
        <sz val="9"/>
        <color rgb="FF000000"/>
        <rFont val="宋体"/>
        <family val="0"/>
        <charset val="134"/>
      </rPr>
      <t xml:space="preserve">3</t>
    </r>
    <r>
      <rPr>
        <sz val="9"/>
        <color rgb="FF000000"/>
        <rFont val="Noto Sans"/>
        <family val="2"/>
      </rPr>
      <t xml:space="preserve">列</t>
    </r>
  </si>
  <si>
    <r>
      <rPr>
        <sz val="9"/>
        <color rgb="FF000000"/>
        <rFont val="宋体"/>
        <family val="0"/>
        <charset val="134"/>
      </rPr>
      <t xml:space="preserve">4</t>
    </r>
    <r>
      <rPr>
        <sz val="9"/>
        <color rgb="FF000000"/>
        <rFont val="Noto Sans"/>
        <family val="2"/>
      </rPr>
      <t xml:space="preserve">列</t>
    </r>
  </si>
  <si>
    <r>
      <rPr>
        <sz val="9"/>
        <color rgb="FF000000"/>
        <rFont val="宋体"/>
        <family val="0"/>
        <charset val="134"/>
      </rPr>
      <t xml:space="preserve">5</t>
    </r>
    <r>
      <rPr>
        <sz val="9"/>
        <color rgb="FF000000"/>
        <rFont val="Noto Sans"/>
        <family val="2"/>
      </rPr>
      <t xml:space="preserve">列</t>
    </r>
  </si>
  <si>
    <r>
      <rPr>
        <sz val="9"/>
        <color rgb="FF000000"/>
        <rFont val="宋体"/>
        <family val="0"/>
        <charset val="134"/>
      </rPr>
      <t xml:space="preserve">6</t>
    </r>
    <r>
      <rPr>
        <sz val="9"/>
        <color rgb="FF000000"/>
        <rFont val="Noto Sans"/>
        <family val="2"/>
      </rPr>
      <t xml:space="preserve">列</t>
    </r>
  </si>
  <si>
    <r>
      <rPr>
        <sz val="9"/>
        <color rgb="FF000000"/>
        <rFont val="宋体"/>
        <family val="0"/>
        <charset val="134"/>
      </rPr>
      <t xml:space="preserve">7</t>
    </r>
    <r>
      <rPr>
        <sz val="9"/>
        <color rgb="FF000000"/>
        <rFont val="Noto Sans"/>
        <family val="2"/>
      </rPr>
      <t xml:space="preserve">列</t>
    </r>
  </si>
  <si>
    <r>
      <rPr>
        <sz val="9"/>
        <color rgb="FF000000"/>
        <rFont val="宋体"/>
        <family val="0"/>
        <charset val="134"/>
      </rPr>
      <t xml:space="preserve">8</t>
    </r>
    <r>
      <rPr>
        <sz val="9"/>
        <color rgb="FF000000"/>
        <rFont val="Noto Sans"/>
        <family val="2"/>
      </rPr>
      <t xml:space="preserve">列</t>
    </r>
  </si>
  <si>
    <r>
      <rPr>
        <sz val="9"/>
        <color rgb="FF000000"/>
        <rFont val="宋体"/>
        <family val="0"/>
        <charset val="134"/>
      </rPr>
      <t xml:space="preserve">9</t>
    </r>
    <r>
      <rPr>
        <sz val="9"/>
        <color rgb="FF000000"/>
        <rFont val="Noto Sans"/>
        <family val="2"/>
      </rPr>
      <t xml:space="preserve">列</t>
    </r>
  </si>
  <si>
    <r>
      <rPr>
        <sz val="9"/>
        <color rgb="FF000000"/>
        <rFont val="宋体"/>
        <family val="0"/>
        <charset val="134"/>
      </rPr>
      <t xml:space="preserve">10</t>
    </r>
    <r>
      <rPr>
        <sz val="9"/>
        <color rgb="FF000000"/>
        <rFont val="Noto Sans"/>
        <family val="2"/>
      </rPr>
      <t xml:space="preserve">列</t>
    </r>
  </si>
  <si>
    <r>
      <rPr>
        <sz val="9"/>
        <color rgb="FF000000"/>
        <rFont val="宋体"/>
        <family val="0"/>
        <charset val="134"/>
      </rPr>
      <t xml:space="preserve">11</t>
    </r>
    <r>
      <rPr>
        <sz val="9"/>
        <color rgb="FF000000"/>
        <rFont val="Noto Sans"/>
        <family val="2"/>
      </rPr>
      <t xml:space="preserve">列</t>
    </r>
  </si>
  <si>
    <r>
      <rPr>
        <sz val="9"/>
        <color rgb="FF000000"/>
        <rFont val="宋体"/>
        <family val="0"/>
        <charset val="134"/>
      </rPr>
      <t xml:space="preserve">12</t>
    </r>
    <r>
      <rPr>
        <sz val="9"/>
        <color rgb="FF000000"/>
        <rFont val="Noto Sans"/>
        <family val="2"/>
      </rPr>
      <t xml:space="preserve">列</t>
    </r>
  </si>
  <si>
    <r>
      <rPr>
        <sz val="9"/>
        <color rgb="FF000000"/>
        <rFont val="宋体"/>
        <family val="0"/>
        <charset val="134"/>
      </rPr>
      <t xml:space="preserve">13</t>
    </r>
    <r>
      <rPr>
        <sz val="9"/>
        <color rgb="FF000000"/>
        <rFont val="Noto Sans"/>
        <family val="2"/>
      </rPr>
      <t xml:space="preserve">列</t>
    </r>
  </si>
  <si>
    <t xml:space="preserve">项目绩效目标自评表</t>
  </si>
  <si>
    <r>
      <rPr>
        <b val="true"/>
        <sz val="11"/>
        <rFont val="Noto Sans"/>
        <family val="2"/>
      </rPr>
      <t xml:space="preserve">（</t>
    </r>
    <r>
      <rPr>
        <b val="true"/>
        <sz val="11"/>
        <rFont val="宋体"/>
        <family val="0"/>
        <charset val="134"/>
      </rPr>
      <t xml:space="preserve">2021</t>
    </r>
    <r>
      <rPr>
        <b val="true"/>
        <sz val="11"/>
        <rFont val="Noto Sans"/>
        <family val="2"/>
      </rPr>
      <t xml:space="preserve">年度）</t>
    </r>
  </si>
  <si>
    <r>
      <rPr>
        <sz val="8"/>
        <rFont val="宋体"/>
        <family val="0"/>
        <charset val="134"/>
      </rPr>
      <t xml:space="preserve">2020</t>
    </r>
    <r>
      <rPr>
        <sz val="8"/>
        <rFont val="Noto Sans"/>
        <family val="2"/>
      </rPr>
      <t xml:space="preserve">年度前一轮退耕还林工程延长补助第一批补助资金</t>
    </r>
  </si>
  <si>
    <t xml:space="preserve">项目负责人</t>
  </si>
  <si>
    <t xml:space="preserve">邓美清</t>
  </si>
  <si>
    <t xml:space="preserve">奉节县林业局</t>
  </si>
  <si>
    <t xml:space="preserve">实施单位</t>
  </si>
  <si>
    <t xml:space="preserve">红土乡人民政府</t>
  </si>
  <si>
    <t xml:space="preserve">预算执行     （万元）</t>
  </si>
  <si>
    <t xml:space="preserve">全年预算数</t>
  </si>
  <si>
    <t xml:space="preserve">全年执行数</t>
  </si>
  <si>
    <t xml:space="preserve">分值</t>
  </si>
  <si>
    <t xml:space="preserve">执行率</t>
  </si>
  <si>
    <t xml:space="preserve">得分</t>
  </si>
  <si>
    <t xml:space="preserve">    年度项目总预算</t>
  </si>
  <si>
    <r>
      <rPr>
        <sz val="8"/>
        <rFont val="宋体"/>
        <family val="0"/>
        <charset val="134"/>
      </rPr>
      <t xml:space="preserve">22.72</t>
    </r>
    <r>
      <rPr>
        <sz val="8"/>
        <rFont val="Noto Sans"/>
        <family val="2"/>
      </rPr>
      <t xml:space="preserve">万元</t>
    </r>
  </si>
  <si>
    <t xml:space="preserve">100%</t>
  </si>
  <si>
    <t xml:space="preserve">   其中：财政拨款</t>
  </si>
  <si>
    <t xml:space="preserve">         其它资金</t>
  </si>
  <si>
    <t xml:space="preserve">年度总体目标</t>
  </si>
  <si>
    <t xml:space="preserve">年初设定目标</t>
  </si>
  <si>
    <t xml:space="preserve">年度总体完成情况综述</t>
  </si>
  <si>
    <r>
      <rPr>
        <sz val="8"/>
        <rFont val="宋体"/>
        <family val="0"/>
        <charset val="134"/>
      </rPr>
      <t xml:space="preserve">          2020</t>
    </r>
    <r>
      <rPr>
        <sz val="8"/>
        <rFont val="Noto Sans"/>
        <family val="2"/>
      </rPr>
      <t xml:space="preserve">年度前一轮退耕还林延长补助</t>
    </r>
    <r>
      <rPr>
        <sz val="8"/>
        <rFont val="宋体"/>
        <family val="0"/>
        <charset val="134"/>
      </rPr>
      <t xml:space="preserve">1817.9</t>
    </r>
    <r>
      <rPr>
        <sz val="8"/>
        <rFont val="Noto Sans"/>
        <family val="2"/>
      </rPr>
      <t xml:space="preserve">亩</t>
    </r>
  </si>
  <si>
    <r>
      <rPr>
        <sz val="8"/>
        <rFont val="宋体"/>
        <family val="0"/>
        <charset val="134"/>
      </rPr>
      <t xml:space="preserve"> 2020</t>
    </r>
    <r>
      <rPr>
        <sz val="8"/>
        <rFont val="Noto Sans"/>
        <family val="2"/>
      </rPr>
      <t xml:space="preserve">年度前一轮退耕还林延长补助</t>
    </r>
    <r>
      <rPr>
        <sz val="8"/>
        <rFont val="宋体"/>
        <family val="0"/>
        <charset val="134"/>
      </rPr>
      <t xml:space="preserve">1817.9</t>
    </r>
    <r>
      <rPr>
        <sz val="8"/>
        <rFont val="Noto Sans"/>
        <family val="2"/>
      </rPr>
      <t xml:space="preserve">亩</t>
    </r>
  </si>
  <si>
    <t xml:space="preserve">绩效指标</t>
  </si>
  <si>
    <t xml:space="preserve">一级指标</t>
  </si>
  <si>
    <t xml:space="preserve">二级指标</t>
  </si>
  <si>
    <t xml:space="preserve">三级指标</t>
  </si>
  <si>
    <t xml:space="preserve">年度指标值</t>
  </si>
  <si>
    <t xml:space="preserve">实际完成值</t>
  </si>
  <si>
    <t xml:space="preserve">未完成原因及拟采取的措施</t>
  </si>
  <si>
    <r>
      <rPr>
        <sz val="8"/>
        <rFont val="Noto Sans"/>
        <family val="2"/>
      </rPr>
      <t xml:space="preserve">产出指标（</t>
    </r>
    <r>
      <rPr>
        <sz val="8"/>
        <rFont val="宋体"/>
        <family val="0"/>
        <charset val="134"/>
      </rPr>
      <t xml:space="preserve">50</t>
    </r>
    <r>
      <rPr>
        <sz val="8"/>
        <rFont val="Noto Sans"/>
        <family val="2"/>
      </rPr>
      <t xml:space="preserve">分）</t>
    </r>
  </si>
  <si>
    <t xml:space="preserve">数量指标</t>
  </si>
  <si>
    <t xml:space="preserve">退耕补助</t>
  </si>
  <si>
    <r>
      <rPr>
        <sz val="8"/>
        <rFont val="SimSun"/>
        <family val="0"/>
        <charset val="134"/>
      </rPr>
      <t xml:space="preserve">1817.9</t>
    </r>
    <r>
      <rPr>
        <sz val="8"/>
        <rFont val="Noto Sans"/>
        <family val="2"/>
      </rPr>
      <t xml:space="preserve">亩</t>
    </r>
  </si>
  <si>
    <t xml:space="preserve">质量指标</t>
  </si>
  <si>
    <t xml:space="preserve">项目合格</t>
  </si>
  <si>
    <t xml:space="preserve">时效指标</t>
  </si>
  <si>
    <t xml:space="preserve">完成补助及时率</t>
  </si>
  <si>
    <t xml:space="preserve">成本指标</t>
  </si>
  <si>
    <t xml:space="preserve">完成项目补助</t>
  </si>
  <si>
    <r>
      <rPr>
        <sz val="8"/>
        <rFont val="Noto Sans"/>
        <family val="2"/>
      </rPr>
      <t xml:space="preserve">效益指标（</t>
    </r>
    <r>
      <rPr>
        <sz val="8"/>
        <rFont val="宋体"/>
        <family val="0"/>
        <charset val="134"/>
      </rPr>
      <t xml:space="preserve">30</t>
    </r>
    <r>
      <rPr>
        <sz val="8"/>
        <rFont val="Noto Sans"/>
        <family val="2"/>
      </rPr>
      <t xml:space="preserve">分）</t>
    </r>
  </si>
  <si>
    <t xml:space="preserve">经济效益指标</t>
  </si>
  <si>
    <t xml:space="preserve">项目带动农户增收</t>
  </si>
  <si>
    <t xml:space="preserve">年增加产业总产值</t>
  </si>
  <si>
    <r>
      <rPr>
        <sz val="8"/>
        <rFont val="宋体"/>
        <family val="0"/>
        <charset val="134"/>
      </rPr>
      <t xml:space="preserve">15</t>
    </r>
    <r>
      <rPr>
        <sz val="8"/>
        <rFont val="Noto Sans"/>
        <family val="2"/>
      </rPr>
      <t xml:space="preserve">万元</t>
    </r>
  </si>
  <si>
    <t xml:space="preserve">社会效益指标</t>
  </si>
  <si>
    <r>
      <rPr>
        <sz val="8"/>
        <rFont val="Noto Sans"/>
        <family val="2"/>
      </rPr>
      <t xml:space="preserve">惠及</t>
    </r>
    <r>
      <rPr>
        <sz val="8"/>
        <rFont val="宋体"/>
        <family val="0"/>
        <charset val="134"/>
      </rPr>
      <t xml:space="preserve">4</t>
    </r>
    <r>
      <rPr>
        <sz val="8"/>
        <rFont val="Noto Sans"/>
        <family val="2"/>
      </rPr>
      <t xml:space="preserve">个村，建档立卡脱贫户</t>
    </r>
  </si>
  <si>
    <r>
      <rPr>
        <sz val="8"/>
        <rFont val="宋体"/>
        <family val="0"/>
        <charset val="134"/>
      </rPr>
      <t xml:space="preserve">183</t>
    </r>
    <r>
      <rPr>
        <sz val="8"/>
        <rFont val="Noto Sans"/>
        <family val="2"/>
      </rPr>
      <t xml:space="preserve">户</t>
    </r>
  </si>
  <si>
    <t xml:space="preserve">惠及边缘户</t>
  </si>
  <si>
    <r>
      <rPr>
        <sz val="8"/>
        <rFont val="宋体"/>
        <family val="0"/>
        <charset val="134"/>
      </rPr>
      <t xml:space="preserve">12</t>
    </r>
    <r>
      <rPr>
        <sz val="8"/>
        <rFont val="Noto Sans"/>
        <family val="2"/>
      </rPr>
      <t xml:space="preserve">户（</t>
    </r>
    <r>
      <rPr>
        <sz val="8"/>
        <rFont val="宋体"/>
        <family val="0"/>
        <charset val="134"/>
      </rPr>
      <t xml:space="preserve">17</t>
    </r>
    <r>
      <rPr>
        <sz val="8"/>
        <rFont val="Noto Sans"/>
        <family val="2"/>
      </rPr>
      <t xml:space="preserve">人）</t>
    </r>
  </si>
  <si>
    <t xml:space="preserve">生态效益指标</t>
  </si>
  <si>
    <t xml:space="preserve">坡耕地披上了绿装率</t>
  </si>
  <si>
    <t xml:space="preserve">资源的生存环境大为改善率</t>
  </si>
  <si>
    <t xml:space="preserve">可持续影响指标</t>
  </si>
  <si>
    <t xml:space="preserve">为实现生态环境保护、地方经济发展和农民增收致富率</t>
  </si>
  <si>
    <r>
      <rPr>
        <sz val="8"/>
        <rFont val="Noto Sans"/>
        <family val="2"/>
      </rPr>
      <t xml:space="preserve">国家政策和林农意愿结合起来</t>
    </r>
    <r>
      <rPr>
        <sz val="8"/>
        <rFont val="宋体"/>
        <family val="0"/>
        <charset val="134"/>
      </rPr>
      <t xml:space="preserve">,</t>
    </r>
    <r>
      <rPr>
        <sz val="8"/>
        <rFont val="Noto Sans"/>
        <family val="2"/>
      </rPr>
      <t xml:space="preserve">改变了生态经济复合型造林模式率</t>
    </r>
  </si>
  <si>
    <r>
      <rPr>
        <sz val="8"/>
        <rFont val="Noto Sans"/>
        <family val="2"/>
      </rPr>
      <t xml:space="preserve">满意度指标（</t>
    </r>
    <r>
      <rPr>
        <sz val="8"/>
        <rFont val="宋体"/>
        <family val="0"/>
        <charset val="134"/>
      </rPr>
      <t xml:space="preserve">10</t>
    </r>
    <r>
      <rPr>
        <sz val="8"/>
        <rFont val="Noto Sans"/>
        <family val="2"/>
      </rPr>
      <t xml:space="preserve">分）</t>
    </r>
  </si>
  <si>
    <t xml:space="preserve">服务对象满意度指标</t>
  </si>
  <si>
    <t xml:space="preserve">受益群众满意度</t>
  </si>
  <si>
    <t xml:space="preserve">受益脱贫户满意度</t>
  </si>
  <si>
    <t xml:space="preserve">合      计</t>
  </si>
  <si>
    <t xml:space="preserve">填报单位：奉节县红土乡乡人民政府</t>
  </si>
  <si>
    <t xml:space="preserve">单位负责人：王宇</t>
  </si>
  <si>
    <t xml:space="preserve">填表人：任文平</t>
  </si>
</sst>
</file>

<file path=xl/styles.xml><?xml version="1.0" encoding="utf-8"?>
<styleSheet xmlns="http://schemas.openxmlformats.org/spreadsheetml/2006/main">
  <numFmts count="7">
    <numFmt numFmtId="164" formatCode="General"/>
    <numFmt numFmtId="165" formatCode="@"/>
    <numFmt numFmtId="166" formatCode="0.00_ "/>
    <numFmt numFmtId="167" formatCode="#,##0"/>
    <numFmt numFmtId="168" formatCode="#,##0.00_ "/>
    <numFmt numFmtId="169" formatCode="0_ "/>
    <numFmt numFmtId="170" formatCode="0%"/>
  </numFmts>
  <fonts count="6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0"/>
      <name val="Arial"/>
      <family val="2"/>
    </font>
    <font>
      <u val="single"/>
      <sz val="11"/>
      <color rgb="FF0000FF"/>
      <name val="宋体"/>
      <family val="0"/>
      <charset val="134"/>
    </font>
    <font>
      <b val="true"/>
      <sz val="14"/>
      <name val="宋体"/>
      <family val="0"/>
      <charset val="134"/>
    </font>
    <font>
      <sz val="10"/>
      <name val="宋体"/>
      <family val="0"/>
      <charset val="134"/>
    </font>
    <font>
      <b val="true"/>
      <sz val="12"/>
      <name val="方正黑体_GBK"/>
      <family val="4"/>
      <charset val="134"/>
    </font>
    <font>
      <b val="true"/>
      <sz val="18"/>
      <name val="方正小标宋_GBK"/>
      <family val="4"/>
      <charset val="134"/>
    </font>
    <font>
      <b val="true"/>
      <sz val="18"/>
      <name val="Noto Sans"/>
      <family val="2"/>
    </font>
    <font>
      <b val="true"/>
      <sz val="12"/>
      <name val="Noto Sans"/>
      <family val="2"/>
    </font>
    <font>
      <sz val="10"/>
      <name val="方正小标宋_GBK"/>
      <family val="4"/>
      <charset val="134"/>
    </font>
    <font>
      <sz val="12"/>
      <name val="方正小标宋_GBK"/>
      <family val="4"/>
      <charset val="134"/>
    </font>
    <font>
      <b val="true"/>
      <sz val="10"/>
      <name val="Noto Sans"/>
      <family val="2"/>
    </font>
    <font>
      <b val="true"/>
      <sz val="10"/>
      <name val="宋体"/>
      <family val="0"/>
      <charset val="134"/>
    </font>
    <font>
      <sz val="10"/>
      <name val="Noto Sans"/>
      <family val="2"/>
    </font>
    <font>
      <u val="single"/>
      <sz val="10"/>
      <color rgb="FF800080"/>
      <name val="Noto Sans"/>
      <family val="2"/>
    </font>
    <font>
      <u val="single"/>
      <sz val="11"/>
      <color rgb="FF800080"/>
      <name val="Noto Sans"/>
      <family val="2"/>
    </font>
    <font>
      <sz val="10"/>
      <color rgb="FF000000"/>
      <name val="Noto Sans"/>
      <family val="2"/>
    </font>
    <font>
      <u val="single"/>
      <sz val="10"/>
      <color rgb="FF800080"/>
      <name val="宋体"/>
      <family val="0"/>
      <charset val="134"/>
    </font>
    <font>
      <sz val="10"/>
      <color rgb="FF000000"/>
      <name val="宋体"/>
      <family val="0"/>
      <charset val="134"/>
    </font>
    <font>
      <u val="single"/>
      <sz val="11"/>
      <color rgb="FF0000FF"/>
      <name val="Noto Sans"/>
      <family val="2"/>
    </font>
    <font>
      <u val="single"/>
      <sz val="10"/>
      <color rgb="FF0000FF"/>
      <name val="Noto Sans"/>
      <family val="2"/>
    </font>
    <font>
      <u val="single"/>
      <sz val="10"/>
      <name val="宋体"/>
      <family val="0"/>
      <charset val="134"/>
    </font>
    <font>
      <sz val="10"/>
      <color rgb="FFFF0000"/>
      <name val="宋体"/>
      <family val="0"/>
      <charset val="134"/>
    </font>
    <font>
      <sz val="12"/>
      <color rgb="FFFF0000"/>
      <name val="宋体"/>
      <family val="0"/>
      <charset val="134"/>
    </font>
    <font>
      <u val="single"/>
      <sz val="10"/>
      <name val="Noto Sans"/>
      <family val="2"/>
    </font>
    <font>
      <u val="single"/>
      <sz val="10"/>
      <color rgb="FF000000"/>
      <name val="Noto Sans"/>
      <family val="2"/>
    </font>
    <font>
      <u val="single"/>
      <sz val="10"/>
      <color rgb="FFFF0000"/>
      <name val="宋体"/>
      <family val="0"/>
      <charset val="134"/>
    </font>
    <font>
      <u val="single"/>
      <sz val="11"/>
      <color rgb="FF000000"/>
      <name val="宋体"/>
      <family val="0"/>
      <charset val="134"/>
    </font>
    <font>
      <b val="true"/>
      <sz val="14"/>
      <color rgb="FFFF0000"/>
      <name val="宋体"/>
      <family val="0"/>
      <charset val="134"/>
    </font>
    <font>
      <u val="single"/>
      <sz val="11"/>
      <color rgb="FF000000"/>
      <name val="Noto Sans"/>
      <family val="2"/>
    </font>
    <font>
      <u val="single"/>
      <sz val="10"/>
      <color rgb="FF000000"/>
      <name val="宋体"/>
      <family val="0"/>
      <charset val="134"/>
    </font>
    <font>
      <sz val="10"/>
      <color rgb="FF000000"/>
      <name val="方正仿宋_GBK"/>
      <family val="4"/>
      <charset val="134"/>
    </font>
    <font>
      <u val="single"/>
      <sz val="11"/>
      <name val="Noto Sans"/>
      <family val="2"/>
    </font>
    <font>
      <u val="single"/>
      <sz val="11"/>
      <name val="宋体"/>
      <family val="0"/>
      <charset val="134"/>
    </font>
    <font>
      <sz val="10"/>
      <color rgb="FFFF0000"/>
      <name val="Noto Sans"/>
      <family val="2"/>
    </font>
    <font>
      <sz val="11"/>
      <color rgb="FF000000"/>
      <name val="方正仿宋_GBK"/>
      <family val="4"/>
      <charset val="134"/>
    </font>
    <font>
      <b val="true"/>
      <sz val="10"/>
      <color rgb="FFFF0000"/>
      <name val="宋体"/>
      <family val="0"/>
      <charset val="134"/>
    </font>
    <font>
      <u val="single"/>
      <sz val="10"/>
      <color rgb="FFFF0000"/>
      <name val="Noto Sans"/>
      <family val="2"/>
    </font>
    <font>
      <u val="single"/>
      <sz val="11"/>
      <color rgb="FFFF0000"/>
      <name val="宋体"/>
      <family val="0"/>
      <charset val="134"/>
    </font>
    <font>
      <u val="single"/>
      <sz val="11"/>
      <color rgb="FF800080"/>
      <name val="宋体"/>
      <family val="0"/>
      <charset val="134"/>
    </font>
    <font>
      <u val="single"/>
      <sz val="10"/>
      <color rgb="FF0000FF"/>
      <name val="宋体"/>
      <family val="0"/>
      <charset val="134"/>
    </font>
    <font>
      <sz val="10"/>
      <name val="方正仿宋_GBK"/>
      <family val="4"/>
      <charset val="134"/>
    </font>
    <font>
      <sz val="10"/>
      <color rgb="FF0000FF"/>
      <name val="Noto Sans"/>
      <family val="2"/>
    </font>
    <font>
      <sz val="9"/>
      <name val="Noto Sans"/>
      <family val="2"/>
    </font>
    <font>
      <sz val="8"/>
      <name val="Noto Sans"/>
      <family val="2"/>
    </font>
    <font>
      <sz val="8"/>
      <name val="宋体"/>
      <family val="0"/>
      <charset val="134"/>
    </font>
    <font>
      <b val="true"/>
      <sz val="16"/>
      <name val="Noto Sans"/>
      <family val="2"/>
    </font>
    <font>
      <sz val="10.5"/>
      <color rgb="FF000000"/>
      <name val="Noto Sans"/>
      <family val="2"/>
    </font>
    <font>
      <sz val="9"/>
      <color rgb="FF000000"/>
      <name val="宋体"/>
      <family val="0"/>
      <charset val="134"/>
    </font>
    <font>
      <b val="true"/>
      <sz val="9"/>
      <color rgb="FF000000"/>
      <name val="Noto Sans"/>
      <family val="2"/>
    </font>
    <font>
      <sz val="18"/>
      <color rgb="FFFF0000"/>
      <name val="Noto Sans"/>
      <family val="2"/>
    </font>
    <font>
      <sz val="18"/>
      <color rgb="FFFF0000"/>
      <name val="宋体"/>
      <family val="0"/>
      <charset val="134"/>
    </font>
    <font>
      <sz val="9"/>
      <color rgb="FF000000"/>
      <name val="Noto Sans"/>
      <family val="2"/>
    </font>
    <font>
      <sz val="11"/>
      <name val="宋体"/>
      <family val="0"/>
      <charset val="134"/>
    </font>
    <font>
      <sz val="16"/>
      <name val="宋体"/>
      <family val="0"/>
      <charset val="134"/>
    </font>
    <font>
      <b val="true"/>
      <sz val="11"/>
      <name val="Noto Sans"/>
      <family val="2"/>
    </font>
    <font>
      <b val="true"/>
      <sz val="11"/>
      <name val="宋体"/>
      <family val="0"/>
      <charset val="134"/>
    </font>
    <font>
      <b val="true"/>
      <sz val="8"/>
      <name val="Noto Sans"/>
      <family val="2"/>
    </font>
    <font>
      <sz val="8"/>
      <name val="SimSun"/>
      <family val="0"/>
      <charset val="134"/>
    </font>
    <font>
      <b val="true"/>
      <sz val="8"/>
      <name val="宋体"/>
      <family val="0"/>
      <charset val="134"/>
    </font>
  </fonts>
  <fills count="5">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cellStyleXfs>
  <cellXfs count="341">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right"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right"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9" fillId="0" borderId="1" xfId="20" applyFont="true" applyBorder="true" applyAlignment="true" applyProtection="tru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20" fillId="0" borderId="1" xfId="20" applyFont="true" applyBorder="true" applyAlignment="true" applyProtection="tru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true"/>
      <protection locked="true" hidden="false"/>
    </xf>
    <xf numFmtId="164" fontId="20" fillId="2" borderId="1" xfId="20" applyFont="true" applyBorder="true" applyAlignment="true" applyProtection="true">
      <alignment horizontal="right"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true">
      <alignment horizontal="right"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23" fillId="2" borderId="3" xfId="0" applyFont="true" applyBorder="true" applyAlignment="true" applyProtection="false">
      <alignment horizontal="right" vertical="center" textRotation="0" wrapText="true" indent="0" shrinkToFit="false"/>
      <protection locked="true" hidden="false"/>
    </xf>
    <xf numFmtId="164" fontId="24" fillId="2" borderId="1" xfId="20" applyFont="true" applyBorder="true" applyAlignment="true" applyProtection="true">
      <alignment horizontal="right" vertical="center" textRotation="0" wrapText="true" indent="0" shrinkToFit="tru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4" fillId="0" borderId="1" xfId="20" applyFont="true" applyBorder="true" applyAlignment="true" applyProtection="true">
      <alignment horizontal="righ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true" indent="0" shrinkToFit="true"/>
      <protection locked="true" hidden="false"/>
    </xf>
    <xf numFmtId="164" fontId="26" fillId="0" borderId="1" xfId="20"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5" fillId="0" borderId="1" xfId="20" applyFont="true" applyBorder="true" applyAlignment="true" applyProtection="true">
      <alignment horizontal="right" vertical="center" textRotation="0" wrapText="tru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9" fillId="2" borderId="1" xfId="20" applyFont="true" applyBorder="true" applyAlignment="true" applyProtection="true">
      <alignment horizontal="center" vertical="center" textRotation="0" wrapText="true" indent="0" shrinkToFit="true"/>
      <protection locked="true" hidden="false"/>
    </xf>
    <xf numFmtId="164" fontId="26" fillId="2" borderId="1" xfId="20" applyFont="true" applyBorder="true" applyAlignment="true" applyProtection="true">
      <alignment horizontal="right" vertical="center" textRotation="0" wrapText="true" indent="0" shrinkToFit="tru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30" fillId="0" borderId="1" xfId="20"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4" fontId="31" fillId="0" borderId="1" xfId="20" applyFont="true" applyBorder="true" applyAlignment="true" applyProtection="true">
      <alignment horizontal="right" vertical="center" textRotation="0" wrapText="true" indent="0" shrinkToFit="tru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30" fillId="2" borderId="1" xfId="20" applyFont="true" applyBorder="true" applyAlignment="true" applyProtection="true">
      <alignment horizontal="center"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tru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30" fillId="2" borderId="1" xfId="20" applyFont="true" applyBorder="true" applyAlignment="true" applyProtection="true">
      <alignment horizontal="right"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32" fillId="2" borderId="1" xfId="20" applyFont="true" applyBorder="true" applyAlignment="true" applyProtection="true">
      <alignment horizontal="right" vertical="center" textRotation="0" wrapText="true" indent="0" shrinkToFit="tru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false" applyProtection="false">
      <alignment horizontal="general" vertical="center" textRotation="0" wrapText="false" indent="0" shrinkToFit="false"/>
      <protection locked="true" hidden="false"/>
    </xf>
    <xf numFmtId="164" fontId="34" fillId="2" borderId="1" xfId="20" applyFont="true" applyBorder="true" applyAlignment="true" applyProtection="true">
      <alignment horizontal="right" vertical="center" textRotation="0" wrapText="true" indent="0" shrinkToFit="true"/>
      <protection locked="true" hidden="false"/>
    </xf>
    <xf numFmtId="164" fontId="30" fillId="2" borderId="1" xfId="2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35" fillId="0" borderId="1" xfId="2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4" fontId="32" fillId="0" borderId="1" xfId="20" applyFont="true" applyBorder="true" applyAlignment="true" applyProtection="true">
      <alignment horizontal="right" vertical="center" textRotation="0" wrapText="true" indent="0" shrinkToFit="tru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18" fillId="2" borderId="1" xfId="0" applyFont="true" applyBorder="true" applyAlignment="fals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true"/>
      <protection locked="true" hidden="false"/>
    </xf>
    <xf numFmtId="164" fontId="18" fillId="2" borderId="1" xfId="0" applyFont="true" applyBorder="true" applyAlignment="true" applyProtection="false">
      <alignment horizontal="left" vertical="center" textRotation="0" wrapText="true" indent="0" shrinkToFit="true"/>
      <protection locked="true" hidden="false"/>
    </xf>
    <xf numFmtId="164" fontId="37" fillId="0" borderId="1" xfId="20" applyFont="true" applyBorder="true" applyAlignment="true" applyProtection="true">
      <alignment horizontal="right" vertical="center" textRotation="0" wrapText="true" indent="0" shrinkToFit="true"/>
      <protection locked="true" hidden="false"/>
    </xf>
    <xf numFmtId="164" fontId="25" fillId="2" borderId="1" xfId="20" applyFont="true" applyBorder="true" applyAlignment="true" applyProtection="true">
      <alignment horizontal="center" vertical="center" textRotation="0" wrapText="true" indent="0" shrinkToFit="true"/>
      <protection locked="true" hidden="false"/>
    </xf>
    <xf numFmtId="164" fontId="38" fillId="2" borderId="1" xfId="20" applyFont="true" applyBorder="true" applyAlignment="true" applyProtection="true">
      <alignment horizontal="right" vertical="center" textRotation="0" wrapText="true" indent="0" shrinkToFit="tru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fals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5" fontId="27" fillId="2"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64" fontId="42" fillId="2" borderId="1" xfId="20" applyFont="true" applyBorder="true" applyAlignment="true" applyProtection="true">
      <alignment horizontal="center" vertical="center" textRotation="0" wrapText="true" indent="0" shrinkToFit="true"/>
      <protection locked="true" hidden="false"/>
    </xf>
    <xf numFmtId="164" fontId="39" fillId="2" borderId="1" xfId="0" applyFont="true" applyBorder="true" applyAlignment="true" applyProtection="false">
      <alignment horizontal="center" vertical="center" textRotation="0" wrapText="true" indent="0" shrinkToFit="tru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6" fontId="27" fillId="2" borderId="1" xfId="0" applyFont="true" applyBorder="true" applyAlignment="true" applyProtection="false">
      <alignment horizontal="right" vertical="center" textRotation="0" wrapText="true" indent="0" shrinkToFit="false"/>
      <protection locked="true" hidden="false"/>
    </xf>
    <xf numFmtId="164" fontId="43" fillId="2" borderId="1" xfId="20" applyFont="true" applyBorder="true" applyAlignment="true" applyProtection="true">
      <alignment horizontal="right" vertical="center" textRotation="0" wrapText="true" indent="0" shrinkToFit="tru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center" vertical="center" textRotation="0" wrapText="false" indent="0" shrinkToFit="false"/>
      <protection locked="true" hidden="false"/>
    </xf>
    <xf numFmtId="164" fontId="38" fillId="0" borderId="1" xfId="20" applyFont="true" applyBorder="true" applyAlignment="true" applyProtection="true">
      <alignment horizontal="right" vertical="center" textRotation="0" wrapText="true" indent="0" shrinkToFit="tru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44" fillId="2" borderId="1" xfId="20" applyFont="true" applyBorder="true" applyAlignment="true" applyProtection="true">
      <alignment horizontal="right" vertical="center" textRotation="0" wrapText="true" indent="0" shrinkToFit="true"/>
      <protection locked="true" hidden="false"/>
    </xf>
    <xf numFmtId="164" fontId="7" fillId="2" borderId="1" xfId="20" applyFont="true" applyBorder="true" applyAlignment="true" applyProtection="true">
      <alignment horizontal="right" vertical="center" textRotation="0" wrapText="true" indent="0" shrinkToFit="true"/>
      <protection locked="true" hidden="false"/>
    </xf>
    <xf numFmtId="164" fontId="44" fillId="0" borderId="1" xfId="20" applyFont="true" applyBorder="true" applyAlignment="true" applyProtection="true">
      <alignment horizontal="right"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5" fillId="0" borderId="1" xfId="20" applyFont="true" applyBorder="true" applyAlignment="true" applyProtection="true">
      <alignment horizontal="right" vertical="center" textRotation="0" wrapText="true" indent="0" shrinkToFit="true"/>
      <protection locked="true" hidden="false"/>
    </xf>
    <xf numFmtId="164" fontId="7" fillId="0" borderId="1" xfId="20" applyFont="true" applyBorder="true" applyAlignment="true" applyProtection="true">
      <alignment horizontal="right" vertical="center" textRotation="0" wrapText="true" indent="0" shrinkToFit="true"/>
      <protection locked="true" hidden="false"/>
    </xf>
    <xf numFmtId="164" fontId="24" fillId="2" borderId="1" xfId="20" applyFont="true" applyBorder="true" applyAlignment="true" applyProtection="true">
      <alignment horizontal="right" vertical="center" textRotation="0" wrapText="false" indent="0" shrinkToFit="true"/>
      <protection locked="true" hidden="false"/>
    </xf>
    <xf numFmtId="167" fontId="9" fillId="2" borderId="1" xfId="0" applyFont="true" applyBorder="true" applyAlignment="fals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9" fillId="3" borderId="0" xfId="0" applyFont="true" applyBorder="fals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4" fontId="45" fillId="0" borderId="0" xfId="2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45" fillId="2" borderId="1" xfId="20" applyFont="true" applyBorder="true" applyAlignment="true" applyProtection="true">
      <alignment horizontal="right" vertical="center" textRotation="0" wrapText="true" indent="0" shrinkToFit="true"/>
      <protection locked="true" hidden="false"/>
    </xf>
    <xf numFmtId="164" fontId="9" fillId="2" borderId="1" xfId="24" applyFont="true" applyBorder="true" applyAlignment="true" applyProtection="false">
      <alignment horizontal="general" vertical="center" textRotation="0" wrapText="true" indent="0" shrinkToFit="false"/>
      <protection locked="true" hidden="false"/>
    </xf>
    <xf numFmtId="164" fontId="25" fillId="2" borderId="1" xfId="20" applyFont="true" applyBorder="true" applyAlignment="true" applyProtection="true">
      <alignment horizontal="center" vertical="center" textRotation="0" wrapText="true" indent="0" shrinkToFit="false"/>
      <protection locked="true" hidden="false"/>
    </xf>
    <xf numFmtId="164" fontId="18" fillId="2" borderId="1" xfId="24" applyFont="true" applyBorder="true" applyAlignment="true" applyProtection="false">
      <alignment horizontal="center" vertical="center" textRotation="0" wrapText="true" indent="0" shrinkToFit="true"/>
      <protection locked="true" hidden="false"/>
    </xf>
    <xf numFmtId="164" fontId="9" fillId="2" borderId="1" xfId="24" applyFont="true" applyBorder="true" applyAlignment="true" applyProtection="false">
      <alignment horizontal="center" vertical="center" textRotation="0" wrapText="true" indent="0" shrinkToFit="true"/>
      <protection locked="true" hidden="false"/>
    </xf>
    <xf numFmtId="166" fontId="9" fillId="2" borderId="1" xfId="24" applyFont="true" applyBorder="true" applyAlignment="true" applyProtection="false">
      <alignment horizontal="right" vertical="center" textRotation="0" wrapText="true" indent="0" shrinkToFit="true"/>
      <protection locked="true" hidden="false"/>
    </xf>
    <xf numFmtId="164" fontId="9"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6" fontId="9" fillId="2" borderId="1" xfId="24" applyFont="true" applyBorder="true" applyAlignment="true" applyProtection="false">
      <alignment horizontal="right" vertical="center" textRotation="0" wrapText="true" indent="0" shrinkToFit="false"/>
      <protection locked="true" hidden="false"/>
    </xf>
    <xf numFmtId="164" fontId="18" fillId="2" borderId="1" xfId="24"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general"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tru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21" fillId="2" borderId="1" xfId="23" applyFont="true" applyBorder="true" applyAlignment="true" applyProtection="false">
      <alignment horizontal="center" vertical="bottom"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23" fillId="0" borderId="1" xfId="23" applyFont="true" applyBorder="true" applyAlignment="true" applyProtection="false">
      <alignment horizontal="center" vertical="bottom"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8" fontId="21" fillId="2" borderId="1" xfId="23" applyFont="true" applyBorder="true" applyAlignment="true" applyProtection="false">
      <alignment horizontal="center" vertical="center" textRotation="0" wrapText="true" indent="0" shrinkToFit="false"/>
      <protection locked="true" hidden="false"/>
    </xf>
    <xf numFmtId="164" fontId="21" fillId="2" borderId="1" xfId="30" applyFont="true" applyBorder="true" applyAlignment="true" applyProtection="false">
      <alignment horizontal="center" vertical="center" textRotation="0" wrapText="true" indent="0" shrinkToFit="false"/>
      <protection locked="true" hidden="false"/>
    </xf>
    <xf numFmtId="164" fontId="18" fillId="2" borderId="1" xfId="29" applyFont="true" applyBorder="true" applyAlignment="true" applyProtection="false">
      <alignment horizontal="center" vertical="center" textRotation="0" wrapText="true" indent="0" shrinkToFit="false"/>
      <protection locked="true" hidden="false"/>
    </xf>
    <xf numFmtId="164" fontId="18" fillId="2" borderId="1" xfId="30"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tru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true"/>
      <protection locked="true" hidden="false"/>
    </xf>
    <xf numFmtId="164" fontId="21" fillId="2" borderId="1"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5" fillId="0" borderId="1" xfId="20" applyFont="true" applyBorder="true" applyAlignment="true" applyProtection="true">
      <alignment horizontal="general" vertical="center" textRotation="0" wrapText="false" indent="0" shrinkToFit="false"/>
      <protection locked="true" hidden="false"/>
    </xf>
    <xf numFmtId="164" fontId="18" fillId="2" borderId="1" xfId="26" applyFont="true" applyBorder="true" applyAlignment="true" applyProtection="true">
      <alignment horizontal="center" vertical="center" textRotation="0" wrapText="true" indent="0" shrinkToFit="false"/>
      <protection locked="true" hidden="false"/>
    </xf>
    <xf numFmtId="164" fontId="21" fillId="2" borderId="1" xfId="27" applyFont="true" applyBorder="true" applyAlignment="true" applyProtection="false">
      <alignment horizontal="left" vertical="center" textRotation="0" wrapText="true" indent="0" shrinkToFit="false"/>
      <protection locked="true" hidden="false"/>
    </xf>
    <xf numFmtId="164" fontId="21" fillId="2" borderId="1" xfId="28" applyFont="true" applyBorder="true" applyAlignment="true" applyProtection="false">
      <alignment horizontal="center" vertical="center" textRotation="0" wrapText="false" indent="0" shrinkToFit="false"/>
      <protection locked="true" hidden="false"/>
    </xf>
    <xf numFmtId="164" fontId="21" fillId="2" borderId="1" xfId="25" applyFont="true" applyBorder="true" applyAlignment="true" applyProtection="false">
      <alignment horizontal="center" vertical="center" textRotation="0" wrapText="false" indent="0" shrinkToFit="false"/>
      <protection locked="true" hidden="false"/>
    </xf>
    <xf numFmtId="164" fontId="18" fillId="2" borderId="1" xfId="24" applyFont="true" applyBorder="true" applyAlignment="true" applyProtection="false">
      <alignment horizontal="general"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true"/>
      <protection locked="true" hidden="false"/>
    </xf>
    <xf numFmtId="164" fontId="22" fillId="2" borderId="1" xfId="31" applyFont="true" applyBorder="true" applyAlignment="true" applyProtection="true">
      <alignment horizontal="right" vertical="center" textRotation="0" wrapText="true" indent="0" shrinkToFit="tru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2" borderId="1" xfId="22" applyFont="true" applyBorder="true" applyAlignment="true" applyProtection="false">
      <alignment horizontal="center" vertical="center" textRotation="0" wrapText="fals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general" vertical="center" textRotation="0" wrapText="true" indent="0" shrinkToFit="false"/>
      <protection locked="true" hidden="false"/>
    </xf>
    <xf numFmtId="164" fontId="25" fillId="0" borderId="1" xfId="20" applyFont="true" applyBorder="true" applyAlignment="true" applyProtection="tru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true"/>
      <protection locked="true" hidden="false"/>
    </xf>
    <xf numFmtId="164" fontId="9" fillId="0" borderId="1" xfId="24" applyFont="true" applyBorder="true" applyAlignment="true" applyProtection="false">
      <alignment horizontal="center" vertical="center" textRotation="0" wrapText="true" indent="0" shrinkToFit="true"/>
      <protection locked="true" hidden="false"/>
    </xf>
    <xf numFmtId="166" fontId="9" fillId="0" borderId="1" xfId="24" applyFont="true" applyBorder="true" applyAlignment="true" applyProtection="false">
      <alignment horizontal="right" vertical="center" textRotation="0" wrapText="true" indent="0" shrinkToFit="tru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true" indent="0" shrinkToFit="false"/>
      <protection locked="true" hidden="false"/>
    </xf>
    <xf numFmtId="165" fontId="9" fillId="2" borderId="1" xfId="24"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5" fontId="9" fillId="0" borderId="5" xfId="24" applyFont="true" applyBorder="true" applyAlignment="true" applyProtection="false">
      <alignment horizontal="center" vertical="center" textRotation="0" wrapText="true" indent="0" shrinkToFit="false"/>
      <protection locked="true" hidden="false"/>
    </xf>
    <xf numFmtId="166" fontId="9" fillId="0" borderId="1" xfId="24" applyFont="true" applyBorder="true" applyAlignment="true" applyProtection="false">
      <alignment horizontal="right"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5" fontId="9" fillId="2" borderId="5" xfId="24"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true"/>
      <protection locked="true" hidden="false"/>
    </xf>
    <xf numFmtId="164" fontId="21" fillId="2" borderId="1" xfId="21" applyFont="true" applyBorder="true" applyAlignment="true" applyProtection="false">
      <alignment horizontal="center" vertical="center" textRotation="0" wrapText="false" indent="0" shrinkToFit="false"/>
      <protection locked="true" hidden="false"/>
    </xf>
    <xf numFmtId="165" fontId="9" fillId="0" borderId="1" xfId="21" applyFont="true" applyBorder="true" applyAlignment="true" applyProtection="false">
      <alignment horizontal="center" vertical="center" textRotation="0" wrapText="true" indent="0" shrinkToFit="true"/>
      <protection locked="true" hidden="false"/>
    </xf>
    <xf numFmtId="164" fontId="18" fillId="0" borderId="1" xfId="21" applyFont="true" applyBorder="true" applyAlignment="true" applyProtection="false">
      <alignment horizontal="center" vertical="center" textRotation="0" wrapText="true" indent="0" shrinkToFit="true"/>
      <protection locked="true" hidden="false"/>
    </xf>
    <xf numFmtId="166" fontId="9" fillId="0" borderId="1" xfId="21" applyFont="true" applyBorder="true" applyAlignment="true" applyProtection="false">
      <alignment horizontal="right" vertical="center" textRotation="0" wrapText="true" indent="0" shrinkToFit="tru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5" fontId="9" fillId="2" borderId="1" xfId="21" applyFont="true" applyBorder="true" applyAlignment="true" applyProtection="false">
      <alignment horizontal="center" vertical="center" textRotation="0" wrapText="true" indent="0" shrinkToFit="false"/>
      <protection locked="true" hidden="false"/>
    </xf>
    <xf numFmtId="164" fontId="19" fillId="2" borderId="1" xfId="31" applyFont="true" applyBorder="true" applyAlignment="true" applyProtection="true">
      <alignment horizontal="center" vertical="center" textRotation="0" wrapText="true" indent="0" shrinkToFit="tru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tru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5" fontId="9" fillId="0" borderId="5"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6"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8" fontId="9" fillId="2" borderId="1" xfId="21" applyFont="true" applyBorder="true" applyAlignment="true" applyProtection="false">
      <alignment horizontal="right" vertical="center" textRotation="0" wrapText="true" indent="0" shrinkToFit="fals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4" fontId="19" fillId="2" borderId="6" xfId="2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8" fillId="2" borderId="1" xfId="21" applyFont="true" applyBorder="true" applyAlignment="true" applyProtection="false">
      <alignment horizontal="general" vertical="center" textRotation="0" wrapText="true" indent="0" shrinkToFit="false"/>
      <protection locked="true" hidden="false"/>
    </xf>
    <xf numFmtId="164" fontId="47" fillId="2" borderId="1" xfId="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tru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true"/>
      <protection locked="true" hidden="false"/>
    </xf>
    <xf numFmtId="164" fontId="24" fillId="0" borderId="1" xfId="20" applyFont="true" applyBorder="true" applyAlignment="true" applyProtection="true">
      <alignment horizontal="center" vertical="center" textRotation="0" wrapText="true" indent="0" shrinkToFit="false"/>
      <protection locked="true" hidden="false"/>
    </xf>
    <xf numFmtId="164" fontId="24" fillId="2" borderId="1" xfId="20" applyFont="true" applyBorder="true" applyAlignment="true" applyProtection="true">
      <alignment horizontal="center" vertical="center" textRotation="0" wrapText="true" indent="0" shrinkToFit="false"/>
      <protection locked="true" hidden="false"/>
    </xf>
    <xf numFmtId="164" fontId="48" fillId="0" borderId="1" xfId="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1" xfId="20" applyFont="true" applyBorder="true" applyAlignment="true" applyProtection="true">
      <alignment horizontal="center" vertical="center" textRotation="0" wrapText="true" indent="0" shrinkToFit="true"/>
      <protection locked="true" hidden="false"/>
    </xf>
    <xf numFmtId="164" fontId="18" fillId="2" borderId="1" xfId="20" applyFont="true" applyBorder="true" applyAlignment="true" applyProtection="true">
      <alignment horizontal="center" vertical="center" textRotation="0" wrapText="true" indent="0" shrinkToFit="true"/>
      <protection locked="true" hidden="false"/>
    </xf>
    <xf numFmtId="164" fontId="26" fillId="2" borderId="1" xfId="20" applyFont="true" applyBorder="true" applyAlignment="true" applyProtection="true">
      <alignment horizontal="center" vertical="center" textRotation="0" wrapText="true" indent="0" shrinkToFit="true"/>
      <protection locked="true" hidden="false"/>
    </xf>
    <xf numFmtId="165" fontId="17"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true"/>
      <protection locked="true" hidden="false"/>
    </xf>
    <xf numFmtId="164" fontId="25" fillId="4" borderId="1" xfId="20" applyFont="true" applyBorder="true" applyAlignment="true" applyProtection="true">
      <alignment horizontal="center" vertical="center" textRotation="0" wrapText="true" indent="0" shrinkToFit="false"/>
      <protection locked="true" hidden="false"/>
    </xf>
    <xf numFmtId="166" fontId="9" fillId="4" borderId="1" xfId="0" applyFont="true" applyBorder="true" applyAlignment="true" applyProtection="false">
      <alignment horizontal="right" vertical="center" textRotation="0" wrapText="true" indent="0" shrinkToFit="true"/>
      <protection locked="true" hidden="false"/>
    </xf>
    <xf numFmtId="164" fontId="18" fillId="4" borderId="1" xfId="0" applyFont="true" applyBorder="true" applyAlignment="true" applyProtection="false">
      <alignment horizontal="center" vertical="center" textRotation="0" wrapText="true" indent="0" shrinkToFit="true"/>
      <protection locked="true" hidden="false"/>
    </xf>
    <xf numFmtId="164" fontId="26" fillId="4" borderId="1" xfId="20" applyFont="true" applyBorder="true" applyAlignment="true" applyProtection="true">
      <alignment horizontal="center" vertical="center" textRotation="0" wrapText="true" indent="0" shrinkToFit="tru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right" vertical="center" textRotation="0" wrapText="false" indent="0" shrinkToFit="true"/>
      <protection locked="true" hidden="false"/>
    </xf>
    <xf numFmtId="164" fontId="18" fillId="2" borderId="1" xfId="0" applyFont="true" applyBorder="true" applyAlignment="true" applyProtection="false">
      <alignment horizontal="right" vertical="center" textRotation="0" wrapText="false" indent="0" shrinkToFit="tru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49"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right" vertical="center" textRotation="0" wrapText="true" indent="0" shrinkToFit="false"/>
      <protection locked="true" hidden="false"/>
    </xf>
    <xf numFmtId="164" fontId="39" fillId="2" borderId="1" xfId="20" applyFont="true" applyBorder="true" applyAlignment="true" applyProtection="true">
      <alignment horizontal="center" vertical="center" textRotation="0" wrapText="true" indent="0" shrinkToFit="tru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false" indent="0"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true" applyAlignment="true" applyProtection="true">
      <alignment horizontal="center" vertical="center" textRotation="0" wrapText="false" indent="0" shrinkToFit="false"/>
      <protection locked="true" hidden="false"/>
    </xf>
    <xf numFmtId="164" fontId="62" fillId="0" borderId="1" xfId="0" applyFont="true" applyBorder="true" applyAlignment="true" applyProtection="true">
      <alignment horizontal="center" vertical="center" textRotation="0" wrapText="false" indent="0" shrinkToFit="false"/>
      <protection locked="true" hidden="false"/>
    </xf>
    <xf numFmtId="164" fontId="50" fillId="0"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0" borderId="2"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center" vertical="center" textRotation="0" wrapText="false" indent="0" shrinkToFit="false"/>
      <protection locked="false" hidden="false"/>
    </xf>
    <xf numFmtId="165" fontId="50" fillId="0" borderId="2" xfId="0" applyFont="true" applyBorder="true" applyAlignment="true" applyProtection="true">
      <alignment horizontal="center" vertical="center" textRotation="0" wrapText="false" indent="0" shrinkToFit="false"/>
      <protection locked="true" hidden="false"/>
    </xf>
    <xf numFmtId="169" fontId="50" fillId="0" borderId="1" xfId="0" applyFont="true" applyBorder="true" applyAlignment="true" applyProtection="true">
      <alignment horizontal="center" vertical="center" textRotation="0" wrapText="false" indent="0" shrinkToFit="false"/>
      <protection locked="true" hidden="false"/>
    </xf>
    <xf numFmtId="164" fontId="49" fillId="0" borderId="2" xfId="0" applyFont="true" applyBorder="true" applyAlignment="true" applyProtection="true">
      <alignment horizontal="general" vertical="center" textRotation="0" wrapText="false" indent="0" shrinkToFit="false"/>
      <protection locked="true" hidden="false"/>
    </xf>
    <xf numFmtId="164" fontId="50" fillId="0" borderId="7"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left" vertical="center" textRotation="0" wrapText="true" indent="0" shrinkToFit="false"/>
      <protection locked="true" hidden="false"/>
    </xf>
    <xf numFmtId="164" fontId="50" fillId="0" borderId="1" xfId="0" applyFont="true" applyBorder="true" applyAlignment="true" applyProtection="true">
      <alignment horizontal="left" vertical="center" textRotation="0" wrapText="true" indent="0" shrinkToFit="false"/>
      <protection locked="false" hidden="false"/>
    </xf>
    <xf numFmtId="164" fontId="49" fillId="0" borderId="2" xfId="0" applyFont="true" applyBorder="true" applyAlignment="true" applyProtection="true">
      <alignment horizontal="center" vertical="center" textRotation="0" wrapText="true" indent="0" shrinkToFit="false"/>
      <protection locked="true" hidden="false"/>
    </xf>
    <xf numFmtId="170" fontId="63" fillId="0" borderId="1" xfId="0" applyFont="true" applyBorder="true" applyAlignment="true" applyProtection="true">
      <alignment horizontal="center" vertical="center" textRotation="0" wrapText="true" indent="0" shrinkToFit="false"/>
      <protection locked="false" hidden="false"/>
    </xf>
    <xf numFmtId="164" fontId="50" fillId="0" borderId="1" xfId="0" applyFont="true" applyBorder="true" applyAlignment="true" applyProtection="true">
      <alignment horizontal="general" vertical="center" textRotation="0" wrapText="false" indent="0" shrinkToFit="false"/>
      <protection locked="false" hidden="false"/>
    </xf>
    <xf numFmtId="170" fontId="63" fillId="0" borderId="2" xfId="0" applyFont="true" applyBorder="true" applyAlignment="true" applyProtection="true">
      <alignment horizontal="center" vertical="center" textRotation="0" wrapText="true" indent="0" shrinkToFit="false"/>
      <protection locked="false" hidden="false"/>
    </xf>
    <xf numFmtId="170" fontId="50" fillId="0" borderId="2" xfId="0" applyFont="true" applyBorder="true" applyAlignment="true" applyProtection="true">
      <alignment horizontal="center" vertical="center" textRotation="0" wrapText="false" indent="0" shrinkToFit="false"/>
      <protection locked="false" hidden="false"/>
    </xf>
    <xf numFmtId="164" fontId="49" fillId="0" borderId="6" xfId="0" applyFont="true" applyBorder="true" applyAlignment="true" applyProtection="true">
      <alignment horizontal="center" vertical="center" textRotation="0" wrapText="true" indent="0" shrinkToFit="false"/>
      <protection locked="true" hidden="false"/>
    </xf>
    <xf numFmtId="164" fontId="49" fillId="0" borderId="3" xfId="0" applyFont="true" applyBorder="true" applyAlignment="true" applyProtection="true">
      <alignment horizontal="center" vertical="center" textRotation="0" wrapText="true" indent="0" shrinkToFit="false"/>
      <protection locked="true" hidden="false"/>
    </xf>
    <xf numFmtId="164" fontId="64" fillId="0" borderId="1" xfId="0" applyFont="true" applyBorder="true" applyAlignment="true" applyProtection="true">
      <alignment horizontal="general" vertical="center" textRotation="0" wrapText="false" indent="0" shrinkToFit="false"/>
      <protection locked="true" hidden="false"/>
    </xf>
    <xf numFmtId="164" fontId="64" fillId="0" borderId="1" xfId="0" applyFont="true" applyBorder="true" applyAlignment="true" applyProtection="true">
      <alignment horizontal="center" vertical="center" textRotation="0" wrapText="true" indent="0" shrinkToFit="false"/>
      <protection locked="true" hidden="false"/>
    </xf>
    <xf numFmtId="164" fontId="64" fillId="0" borderId="1" xfId="0" applyFont="true" applyBorder="true" applyAlignment="true" applyProtection="true">
      <alignment horizontal="general" vertical="center" textRotation="0" wrapText="false" indent="0" shrinkToFit="false"/>
      <protection locked="false" hidden="false"/>
    </xf>
    <xf numFmtId="164" fontId="64" fillId="0" borderId="1"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false" hidden="false"/>
    </xf>
    <xf numFmtId="164" fontId="50" fillId="0" borderId="0" xfId="0" applyFont="true" applyBorder="true" applyAlignment="true" applyProtection="true">
      <alignment horizontal="general" vertical="center"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10 2" xfId="21"/>
    <cellStyle name="常规 11" xfId="22"/>
    <cellStyle name="常规 3" xfId="23"/>
    <cellStyle name="常规 4" xfId="24"/>
    <cellStyle name="常规 6" xfId="25"/>
    <cellStyle name="常规 7" xfId="26"/>
    <cellStyle name="常规 8" xfId="27"/>
    <cellStyle name="常规 9" xfId="28"/>
    <cellStyle name="常规_Sheet2" xfId="29"/>
    <cellStyle name="常规_修改后（2014年农村客运车辆登记表）" xfId="30"/>
    <cellStyle name="超链接 2" xfId="31"/>
    <cellStyle name="*unknown*" xfId="20" builtinId="8"/>
  </cellStyles>
  <dxfs count="7">
    <dxf>
      <fill>
        <patternFill patternType="solid">
          <fgColor rgb="FF99CC00"/>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0000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in/&#22857;&#33410;&#36130;&#20892;2021/&#22857;&#33410;&#36130;&#20892;%5B2021%5D1&#21495;&#20851;&#20110;&#34917;&#20805;&#19979;&#36798;&#35199;&#37096;&#20892;&#20132;&#20250;&#32452;&#22242;&#21442;&#23637;&#39033;&#30446;&#36164;&#37329;&#30340;&#36890;&#30693;.doc" TargetMode="External"/><Relationship Id="rId2" Type="http://schemas.openxmlformats.org/officeDocument/2006/relationships/hyperlink" Target="../in/&#22857;&#33410;&#36130;&#20892;2021/&#22857;&#33410;&#36130;&#20892;%5B2021%5D1&#21495;&#32489;&#25928;&#30446;&#26631;&#34920;.xlsx" TargetMode="External"/><Relationship Id="rId3" Type="http://schemas.openxmlformats.org/officeDocument/2006/relationships/hyperlink" Target="../in/&#22857;&#33410;&#36130;&#20892;2021/&#22857;&#33410;&#36130;&#20892;%5B2021%5D2&#21495;&#20851;&#20110;&#19979;&#36798;2020&#24180;&#24230;&#24314;&#26723;&#31435;&#21345;&#36139;&#22256;&#20154;&#21592;&#21442;&#21152;&#21307;&#30103;&#20445;&#38505;&#36164;&#21161;&#65288;&#31532;&#20108;&#25209;&#65289;&#30340;&#36890;&#30693;.doc" TargetMode="External"/><Relationship Id="rId4" Type="http://schemas.openxmlformats.org/officeDocument/2006/relationships/hyperlink" Target="../in/&#22857;&#33410;&#36130;&#20892;2021/&#22857;&#33410;&#36130;&#20892;%5B2021%5D2&#21495;&#38468;&#20214;1-4.xlsx" TargetMode="External"/><Relationship Id="rId5" Type="http://schemas.openxmlformats.org/officeDocument/2006/relationships/hyperlink" Target="../in/&#22857;&#33410;&#36130;&#20892;2021/&#22857;&#33410;&#36130;&#20892;%5B2021%5D2&#21495;&#38468;&#20214;1-4.xlsx" TargetMode="External"/><Relationship Id="rId6" Type="http://schemas.openxmlformats.org/officeDocument/2006/relationships/hyperlink" Target="../in/&#22857;&#33410;&#36130;&#20892;2021/&#22857;&#33410;&#36130;&#20892;%5B2021%5D2&#21495;&#38468;&#20214;1-4.xlsx" TargetMode="External"/><Relationship Id="rId7" Type="http://schemas.openxmlformats.org/officeDocument/2006/relationships/hyperlink" Target="../in/&#22857;&#33410;&#36130;&#20892;2021/&#22857;&#33410;&#36130;&#20892;%5B2021%5D2&#21495;&#38468;&#20214;1-4.xlsx" TargetMode="External"/><Relationship Id="rId8" Type="http://schemas.openxmlformats.org/officeDocument/2006/relationships/hyperlink" Target="../in/&#22857;&#33410;&#36130;&#20892;2021/&#22857;&#33410;&#36130;&#20892;%5B2021%5D2&#21495;&#38468;&#20214;1-4.xlsx" TargetMode="External"/><Relationship Id="rId9" Type="http://schemas.openxmlformats.org/officeDocument/2006/relationships/hyperlink" Target="../in/&#22857;&#33410;&#36130;&#20892;2021/&#22857;&#33410;&#36130;&#20892;%5B2021%5D2&#21495;&#38468;&#20214;1-4.xlsx" TargetMode="External"/><Relationship Id="rId10" Type="http://schemas.openxmlformats.org/officeDocument/2006/relationships/hyperlink" Target="../in/&#22857;&#33410;&#36130;&#20892;2021/&#22857;&#33410;&#36130;&#20892;%5B2021%5D2&#21495;&#38468;&#20214;1-4.xlsx" TargetMode="External"/><Relationship Id="rId11" Type="http://schemas.openxmlformats.org/officeDocument/2006/relationships/hyperlink" Target="../in/&#22857;&#33410;&#36130;&#20892;2021/&#22857;&#33410;&#36130;&#20892;%5B2021%5D2&#21495;&#38468;&#20214;1-4.xlsx" TargetMode="External"/><Relationship Id="rId12" Type="http://schemas.openxmlformats.org/officeDocument/2006/relationships/hyperlink" Target="../in/&#22857;&#33410;&#36130;&#20892;2021/&#22857;&#33410;&#36130;&#20892;%5B2021%5D2&#21495;&#38468;&#20214;1-4.xlsx" TargetMode="External"/><Relationship Id="rId13" Type="http://schemas.openxmlformats.org/officeDocument/2006/relationships/hyperlink" Target="../in/&#22857;&#33410;&#36130;&#20892;2021/&#22857;&#33410;&#36130;&#20892;%5B2021%5D2&#21495;&#38468;&#20214;1-4.xlsx" TargetMode="External"/><Relationship Id="rId14" Type="http://schemas.openxmlformats.org/officeDocument/2006/relationships/hyperlink" Target="../in/&#22857;&#33410;&#36130;&#20892;2021/&#22857;&#33410;&#36130;&#20892;%5B2021%5D2&#21495;&#38468;&#20214;1-4.xlsx" TargetMode="External"/><Relationship Id="rId15" Type="http://schemas.openxmlformats.org/officeDocument/2006/relationships/hyperlink" Target="../in/&#22857;&#33410;&#36130;&#20892;2021/&#22857;&#33410;&#36130;&#20892;%5B2021%5D2&#21495;&#38468;&#20214;1-4.xlsx" TargetMode="External"/><Relationship Id="rId16" Type="http://schemas.openxmlformats.org/officeDocument/2006/relationships/hyperlink" Target="../in/&#22857;&#33410;&#36130;&#20892;2021/&#22857;&#33410;&#36130;&#20892;%5B2021%5D2&#21495;&#38468;&#20214;1-4.xlsx" TargetMode="External"/><Relationship Id="rId17" Type="http://schemas.openxmlformats.org/officeDocument/2006/relationships/hyperlink" Target="../in/&#22857;&#33410;&#36130;&#20892;2021/&#22857;&#33410;&#36130;&#20892;%5B2021%5D2&#21495;&#38468;&#20214;1-4.xlsx" TargetMode="External"/><Relationship Id="rId18" Type="http://schemas.openxmlformats.org/officeDocument/2006/relationships/hyperlink" Target="../in/&#22857;&#33410;&#36130;&#20892;2021/&#22857;&#33410;&#36130;&#20892;%5B2021%5D2&#21495;&#38468;&#20214;1-4.xlsx" TargetMode="External"/><Relationship Id="rId19" Type="http://schemas.openxmlformats.org/officeDocument/2006/relationships/hyperlink" Target="../in/&#22857;&#33410;&#36130;&#20892;2021/&#22857;&#33410;&#36130;&#20892;%5B2021%5D2&#21495;&#38468;&#20214;1-4.xlsx" TargetMode="External"/><Relationship Id="rId20" Type="http://schemas.openxmlformats.org/officeDocument/2006/relationships/hyperlink" Target="../in/&#22857;&#33410;&#36130;&#20892;2021/&#22857;&#33410;&#36130;&#20892;%5B2021%5D2&#21495;&#38468;&#20214;1-4.xlsx" TargetMode="External"/><Relationship Id="rId21" Type="http://schemas.openxmlformats.org/officeDocument/2006/relationships/hyperlink" Target="../in/&#22857;&#33410;&#36130;&#20892;2021/&#22857;&#33410;&#36130;&#20892;%5B2021%5D2&#21495;&#38468;&#20214;1-4.xlsx" TargetMode="External"/><Relationship Id="rId22" Type="http://schemas.openxmlformats.org/officeDocument/2006/relationships/hyperlink" Target="../in/&#22857;&#33410;&#36130;&#20892;2021/&#22857;&#33410;&#36130;&#20892;%5B2021%5D2&#21495;&#38468;&#20214;1-4.xlsx" TargetMode="External"/><Relationship Id="rId23" Type="http://schemas.openxmlformats.org/officeDocument/2006/relationships/hyperlink" Target="../in/&#22857;&#33410;&#36130;&#20892;2021/&#22857;&#33410;&#36130;&#20892;%5B2021%5D2&#21495;&#38468;&#20214;1-4.xlsx" TargetMode="External"/><Relationship Id="rId24" Type="http://schemas.openxmlformats.org/officeDocument/2006/relationships/hyperlink" Target="../in/&#22857;&#33410;&#36130;&#20892;2021/&#22857;&#33410;&#36130;&#20892;%5B2021%5D2&#21495;&#38468;&#20214;1-4.xlsx" TargetMode="External"/><Relationship Id="rId25" Type="http://schemas.openxmlformats.org/officeDocument/2006/relationships/hyperlink" Target="../in/&#22857;&#33410;&#36130;&#20892;2021/&#22857;&#33410;&#36130;&#20892;%5B2021%5D2&#21495;&#38468;&#20214;1-4.xlsx" TargetMode="External"/><Relationship Id="rId26" Type="http://schemas.openxmlformats.org/officeDocument/2006/relationships/hyperlink" Target="../in/&#22857;&#33410;&#36130;&#20892;2021/&#22857;&#33410;&#36130;&#20892;%5B2021%5D2&#21495;&#38468;&#20214;1-4.xlsx" TargetMode="External"/><Relationship Id="rId27" Type="http://schemas.openxmlformats.org/officeDocument/2006/relationships/hyperlink" Target="../in/&#22857;&#33410;&#36130;&#20892;2021/&#22857;&#33410;&#36130;&#20892;%5B2021%5D2&#21495;&#38468;&#20214;1-4.xlsx" TargetMode="External"/><Relationship Id="rId28" Type="http://schemas.openxmlformats.org/officeDocument/2006/relationships/hyperlink" Target="../in/&#22857;&#33410;&#36130;&#20892;2021/&#22857;&#33410;&#36130;&#20892;%5B2021%5D2&#21495;&#38468;&#20214;1-4.xlsx" TargetMode="External"/><Relationship Id="rId29" Type="http://schemas.openxmlformats.org/officeDocument/2006/relationships/hyperlink" Target="../in/&#22857;&#33410;&#36130;&#20892;2021/&#22857;&#33410;&#36130;&#20892;%5B2021%5D2&#21495;&#38468;&#20214;1-4.xlsx" TargetMode="External"/><Relationship Id="rId30" Type="http://schemas.openxmlformats.org/officeDocument/2006/relationships/hyperlink" Target="../in/&#22857;&#33410;&#36130;&#20892;2021/&#22857;&#33410;&#36130;&#20892;%5B2021%5D2&#21495;&#38468;&#20214;1-4.xlsx" TargetMode="External"/><Relationship Id="rId31" Type="http://schemas.openxmlformats.org/officeDocument/2006/relationships/hyperlink" Target="../in/&#22857;&#33410;&#36130;&#20892;2021/&#22857;&#33410;&#36130;&#20892;%5B2021%5D2&#21495;&#38468;&#20214;1-4.xlsx" TargetMode="External"/><Relationship Id="rId32" Type="http://schemas.openxmlformats.org/officeDocument/2006/relationships/hyperlink" Target="../in/&#22857;&#33410;&#36130;&#20892;2021/&#22857;&#33410;&#36130;&#20892;%5B2021%5D2&#21495;&#38468;&#20214;1-4.xlsx" TargetMode="External"/><Relationship Id="rId33" Type="http://schemas.openxmlformats.org/officeDocument/2006/relationships/hyperlink" Target="../in/&#22857;&#33410;&#36130;&#20892;2021/&#22857;&#33410;&#36130;&#20892;%5B2021%5D2&#21495;&#38468;&#20214;1-4.xlsx" TargetMode="External"/><Relationship Id="rId34" Type="http://schemas.openxmlformats.org/officeDocument/2006/relationships/hyperlink" Target="../in/&#22857;&#33410;&#36130;&#20892;2021/&#22857;&#33410;&#36130;&#20892;%5B2021%5D2&#21495;&#38468;&#20214;1-4.xlsx" TargetMode="External"/><Relationship Id="rId35" Type="http://schemas.openxmlformats.org/officeDocument/2006/relationships/hyperlink" Target="../in/&#22857;&#33410;&#36130;&#20892;2021/&#22857;&#33410;&#36130;&#20892;%5B2021%5D2&#21495;&#38468;&#20214;1-4.xlsx" TargetMode="External"/><Relationship Id="rId36" Type="http://schemas.openxmlformats.org/officeDocument/2006/relationships/hyperlink" Target="../in/&#22857;&#33410;&#36130;&#20892;2021/&#22857;&#33410;&#36130;&#20892;%5B2021%5D6&#21495;&#20851;&#20110;&#19979;&#36798;2020&#24180;&#31532;&#20108;&#25209;&#20013;&#22830;&#27700;&#21033;&#21457;&#23637;&#30340;&#36890;&#30693;.doc" TargetMode="External"/><Relationship Id="rId37" Type="http://schemas.openxmlformats.org/officeDocument/2006/relationships/hyperlink" Target="../in/&#22857;&#33410;&#36130;&#20892;2021/&#22857;&#33410;&#36130;&#20892;%5B2021%5D6&#21495;&#38468;&#20214;1.xlsx" TargetMode="External"/><Relationship Id="rId38" Type="http://schemas.openxmlformats.org/officeDocument/2006/relationships/hyperlink" Target="../in/&#22857;&#33410;&#36130;&#20892;2021/&#22857;&#33410;&#36130;&#20892;%5B2021%5D6&#21495;&#38468;&#20214;2.xlsx" TargetMode="External"/><Relationship Id="rId39" Type="http://schemas.openxmlformats.org/officeDocument/2006/relationships/hyperlink" Target="../in/&#22857;&#33410;&#36130;&#20892;2021/&#22857;&#33410;&#36130;&#20892;%5B2021%5D6&#21495;&#38468;&#20214;3.xlsx" TargetMode="External"/><Relationship Id="rId4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1" Type="http://schemas.openxmlformats.org/officeDocument/2006/relationships/hyperlink" Target="../in/&#22857;&#33410;&#36130;&#20892;2021/&#22857;&#33410;&#36130;&#20892;%5B2021%5D43&#21495;&#32489;&#25928;&#30446;&#26631;&#34920;.xlsx" TargetMode="External"/><Relationship Id="rId4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3" Type="http://schemas.openxmlformats.org/officeDocument/2006/relationships/hyperlink" Target="../in/&#22857;&#33410;&#36130;&#20892;2021/&#22857;&#33410;&#36130;&#20892;%5B2021%5D43&#21495;&#32489;&#25928;&#30446;&#26631;&#34920;.xlsx" TargetMode="External"/><Relationship Id="rId4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5" Type="http://schemas.openxmlformats.org/officeDocument/2006/relationships/hyperlink" Target="../in/&#22857;&#33410;&#36130;&#20892;2021/&#22857;&#33410;&#36130;&#20892;%5B2021%5D43&#21495;&#32489;&#25928;&#30446;&#26631;&#34920;.xlsx" TargetMode="External"/><Relationship Id="rId4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7" Type="http://schemas.openxmlformats.org/officeDocument/2006/relationships/hyperlink" Target="../in/&#22857;&#33410;&#36130;&#20892;2021/&#22857;&#33410;&#36130;&#20892;%5B2021%5D43&#21495;&#32489;&#25928;&#30446;&#26631;&#34920;.xlsx" TargetMode="External"/><Relationship Id="rId4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9" Type="http://schemas.openxmlformats.org/officeDocument/2006/relationships/hyperlink" Target="../in/&#22857;&#33410;&#36130;&#20892;2021/&#22857;&#33410;&#36130;&#20892;%5B2021%5D43&#21495;&#32489;&#25928;&#30446;&#26631;&#34920;.xlsx" TargetMode="External"/><Relationship Id="rId5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1" Type="http://schemas.openxmlformats.org/officeDocument/2006/relationships/hyperlink" Target="../in/&#22857;&#33410;&#36130;&#20892;2021/&#22857;&#33410;&#36130;&#20892;%5B2021%5D43&#21495;&#32489;&#25928;&#30446;&#26631;&#34920;.xlsx" TargetMode="External"/><Relationship Id="rId5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3" Type="http://schemas.openxmlformats.org/officeDocument/2006/relationships/hyperlink" Target="../in/&#22857;&#33410;&#36130;&#20892;2021/&#22857;&#33410;&#36130;&#20892;%5B2021%5D43&#21495;&#32489;&#25928;&#30446;&#26631;&#34920;.xlsx" TargetMode="External"/><Relationship Id="rId5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5" Type="http://schemas.openxmlformats.org/officeDocument/2006/relationships/hyperlink" Target="../in/&#22857;&#33410;&#36130;&#20892;2021/&#22857;&#33410;&#36130;&#20892;%5B2021%5D43&#21495;&#32489;&#25928;&#30446;&#26631;&#34920;.xlsx" TargetMode="External"/><Relationship Id="rId5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7" Type="http://schemas.openxmlformats.org/officeDocument/2006/relationships/hyperlink" Target="../in/&#22857;&#33410;&#36130;&#20892;2021/&#22857;&#33410;&#36130;&#20892;%5B2021%5D43&#21495;&#32489;&#25928;&#30446;&#26631;&#34920;.xlsx" TargetMode="External"/><Relationship Id="rId5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9" Type="http://schemas.openxmlformats.org/officeDocument/2006/relationships/hyperlink" Target="../in/&#22857;&#33410;&#36130;&#20892;2021/&#22857;&#33410;&#36130;&#20892;%5B2021%5D43&#21495;&#32489;&#25928;&#30446;&#26631;&#34920;.xlsx" TargetMode="External"/><Relationship Id="rId6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1" Type="http://schemas.openxmlformats.org/officeDocument/2006/relationships/hyperlink" Target="../in/&#22857;&#33410;&#36130;&#20892;2021/&#22857;&#33410;&#36130;&#20892;%5B2021%5D43&#21495;&#32489;&#25928;&#30446;&#26631;&#34920;.xlsx" TargetMode="External"/><Relationship Id="rId6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3" Type="http://schemas.openxmlformats.org/officeDocument/2006/relationships/hyperlink" Target="../in/&#22857;&#33410;&#36130;&#20892;2021/&#22857;&#33410;&#36130;&#20892;%5B2021%5D43&#21495;&#32489;&#25928;&#30446;&#26631;&#34920;.xlsx" TargetMode="External"/><Relationship Id="rId6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5" Type="http://schemas.openxmlformats.org/officeDocument/2006/relationships/hyperlink" Target="../in/&#22857;&#33410;&#36130;&#20892;2021/&#22857;&#33410;&#36130;&#20892;%5B2021%5D43&#21495;&#32489;&#25928;&#30446;&#26631;&#34920;.xlsx" TargetMode="External"/><Relationship Id="rId6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7" Type="http://schemas.openxmlformats.org/officeDocument/2006/relationships/hyperlink" Target="../in/&#22857;&#33410;&#36130;&#20892;2021/&#22857;&#33410;&#36130;&#20892;%5B2021%5D43&#21495;&#32489;&#25928;&#30446;&#26631;&#34920;.xlsx" TargetMode="External"/><Relationship Id="rId6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9" Type="http://schemas.openxmlformats.org/officeDocument/2006/relationships/hyperlink" Target="../in/&#22857;&#33410;&#36130;&#20892;2021/&#22857;&#33410;&#36130;&#20892;%5B2021%5D43&#21495;&#32489;&#25928;&#30446;&#26631;&#34920;.xlsx" TargetMode="External"/><Relationship Id="rId7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1" Type="http://schemas.openxmlformats.org/officeDocument/2006/relationships/hyperlink" Target="../in/&#22857;&#33410;&#36130;&#20892;2021/&#22857;&#33410;&#36130;&#20892;%5B2021%5D43&#21495;&#32489;&#25928;&#30446;&#26631;&#34920;.xlsx" TargetMode="External"/><Relationship Id="rId7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3" Type="http://schemas.openxmlformats.org/officeDocument/2006/relationships/hyperlink" Target="../in/&#22857;&#33410;&#36130;&#20892;2021/&#22857;&#33410;&#36130;&#20892;%5B2021%5D43&#21495;&#32489;&#25928;&#30446;&#26631;&#34920;.xlsx" TargetMode="External"/><Relationship Id="rId74" Type="http://schemas.openxmlformats.org/officeDocument/2006/relationships/hyperlink" Target="../in/&#22857;&#33410;&#36130;&#20892;2021/&#22857;&#33410;&#36130;&#20892;%5B2021%5D321&#21495;&#32489;&#25928;&#30446;&#26631;&#34920;1.xls" TargetMode="External"/><Relationship Id="rId75" Type="http://schemas.openxmlformats.org/officeDocument/2006/relationships/hyperlink" Target="../in/&#22857;&#33410;&#36130;&#20892;2021/&#22857;&#33410;&#36130;&#20892;%5B2021%5D198&#21495;&#38468;&#20214;2&#65306;&#32489;&#25928;&#30446;&#26631;&#34920;.xls" TargetMode="External"/><Relationship Id="rId7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77" Type="http://schemas.openxmlformats.org/officeDocument/2006/relationships/hyperlink" Target="../in/&#22857;&#33410;&#36130;&#20892;2021/&#22857;&#33410;&#36130;&#20892;%5B2021%5D198&#21495;&#38468;&#20214;2&#65306;&#32489;&#25928;&#30446;&#26631;&#34920;.xls" TargetMode="External"/><Relationship Id="rId7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79" Type="http://schemas.openxmlformats.org/officeDocument/2006/relationships/hyperlink" Target="../in/&#22857;&#33410;&#36130;&#20892;2021/&#22857;&#33410;&#36130;&#20892;%5B2021%5D198&#21495;&#38468;&#20214;2&#65306;&#32489;&#25928;&#30446;&#26631;&#34920;.xls" TargetMode="External"/><Relationship Id="rId8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1" Type="http://schemas.openxmlformats.org/officeDocument/2006/relationships/hyperlink" Target="../in/&#22857;&#33410;&#36130;&#20892;2021/&#22857;&#33410;&#36130;&#20892;%5B2021%5D198&#21495;&#38468;&#20214;2&#65306;&#32489;&#25928;&#30446;&#26631;&#34920;.xls" TargetMode="External"/><Relationship Id="rId8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3" Type="http://schemas.openxmlformats.org/officeDocument/2006/relationships/hyperlink" Target="../in/&#22857;&#33410;&#36130;&#20892;2021/&#22857;&#33410;&#36130;&#20892;%5B2021%5D198&#21495;&#38468;&#20214;2&#65306;&#32489;&#25928;&#30446;&#26631;&#34920;.xls" TargetMode="External"/><Relationship Id="rId8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5" Type="http://schemas.openxmlformats.org/officeDocument/2006/relationships/hyperlink" Target="../in/&#22857;&#33410;&#36130;&#20892;2021/&#22857;&#33410;&#36130;&#20892;%5B2021%5D198&#21495;&#38468;&#20214;2&#65306;&#32489;&#25928;&#30446;&#26631;&#34920;.xls" TargetMode="External"/><Relationship Id="rId8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7" Type="http://schemas.openxmlformats.org/officeDocument/2006/relationships/hyperlink" Target="../in/&#22857;&#33410;&#36130;&#20892;2021/&#22857;&#33410;&#36130;&#20892;%5B2021%5D198&#21495;&#38468;&#20214;2&#65306;&#32489;&#25928;&#30446;&#26631;&#34920;.xls" TargetMode="External"/><Relationship Id="rId8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9" Type="http://schemas.openxmlformats.org/officeDocument/2006/relationships/hyperlink" Target="../in/&#22857;&#33410;&#36130;&#20892;2021/&#22857;&#33410;&#36130;&#20892;%5B2021%5D198&#21495;&#38468;&#20214;2&#65306;&#32489;&#25928;&#30446;&#26631;&#34920;.xls" TargetMode="External"/><Relationship Id="rId9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1" Type="http://schemas.openxmlformats.org/officeDocument/2006/relationships/hyperlink" Target="../in/&#22857;&#33410;&#36130;&#20892;2021/&#22857;&#33410;&#36130;&#20892;%5B2021%5D198&#21495;&#38468;&#20214;2&#65306;&#32489;&#25928;&#30446;&#26631;&#34920;.xls" TargetMode="External"/><Relationship Id="rId9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3" Type="http://schemas.openxmlformats.org/officeDocument/2006/relationships/hyperlink" Target="../in/&#22857;&#33410;&#36130;&#20892;2021/&#22857;&#33410;&#36130;&#20892;%5B2021%5D198&#21495;&#38468;&#20214;2&#65306;&#32489;&#25928;&#30446;&#26631;&#34920;.xls" TargetMode="External"/><Relationship Id="rId9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5" Type="http://schemas.openxmlformats.org/officeDocument/2006/relationships/hyperlink" Target="../in/&#22857;&#33410;&#36130;&#20892;2021/&#22857;&#33410;&#36130;&#20892;%5B2021%5D198&#21495;&#38468;&#20214;2&#65306;&#32489;&#25928;&#30446;&#26631;&#34920;.xls" TargetMode="External"/><Relationship Id="rId9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7" Type="http://schemas.openxmlformats.org/officeDocument/2006/relationships/hyperlink" Target="../in/&#22857;&#33410;&#36130;&#20892;2021/&#22857;&#33410;&#36130;&#20892;%5B2021%5D198&#21495;&#38468;&#20214;2&#65306;&#32489;&#25928;&#30446;&#26631;&#34920;.xls" TargetMode="External"/><Relationship Id="rId9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9" Type="http://schemas.openxmlformats.org/officeDocument/2006/relationships/hyperlink" Target="../in/&#22857;&#33410;&#36130;&#20892;2021/&#22857;&#33410;&#36130;&#20892;%5B2021%5D198&#21495;&#38468;&#20214;2&#65306;&#32489;&#25928;&#30446;&#26631;&#34920;.xls" TargetMode="External"/><Relationship Id="rId10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1" Type="http://schemas.openxmlformats.org/officeDocument/2006/relationships/hyperlink" Target="../in/&#22857;&#33410;&#36130;&#20892;2021/&#22857;&#33410;&#36130;&#20892;%5B2021%5D198&#21495;&#38468;&#20214;2&#65306;&#32489;&#25928;&#30446;&#26631;&#34920;.xls" TargetMode="External"/><Relationship Id="rId10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3" Type="http://schemas.openxmlformats.org/officeDocument/2006/relationships/hyperlink" Target="../in/&#22857;&#33410;&#36130;&#20892;2021/&#22857;&#33410;&#36130;&#20892;%5B2021%5D198&#21495;&#38468;&#20214;2&#65306;&#32489;&#25928;&#30446;&#26631;&#34920;.xls" TargetMode="External"/><Relationship Id="rId10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5" Type="http://schemas.openxmlformats.org/officeDocument/2006/relationships/hyperlink" Target="../in/&#22857;&#33410;&#36130;&#20892;2021/&#22857;&#33410;&#36130;&#20892;%5B2021%5D198&#21495;&#38468;&#20214;2&#65306;&#32489;&#25928;&#30446;&#26631;&#34920;.xls" TargetMode="External"/><Relationship Id="rId10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7" Type="http://schemas.openxmlformats.org/officeDocument/2006/relationships/hyperlink" Target="../in/&#22857;&#33410;&#36130;&#20892;2021/&#22857;&#33410;&#36130;&#20892;%5B2021%5D198&#21495;&#38468;&#20214;2&#65306;&#32489;&#25928;&#30446;&#26631;&#34920;.xls" TargetMode="External"/><Relationship Id="rId10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9" Type="http://schemas.openxmlformats.org/officeDocument/2006/relationships/hyperlink" Target="../in/&#22857;&#33410;&#36130;&#20892;2021/&#22857;&#33410;&#36130;&#20892;%5B2021%5D198&#21495;&#38468;&#20214;2&#65306;&#32489;&#25928;&#30446;&#26631;&#34920;.xls" TargetMode="External"/><Relationship Id="rId11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1" Type="http://schemas.openxmlformats.org/officeDocument/2006/relationships/hyperlink" Target="../in/&#22857;&#33410;&#36130;&#20892;2021/&#22857;&#33410;&#36130;&#20892;%5B2021%5D198&#21495;&#38468;&#20214;2&#65306;&#32489;&#25928;&#30446;&#26631;&#34920;.xls" TargetMode="External"/><Relationship Id="rId11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3" Type="http://schemas.openxmlformats.org/officeDocument/2006/relationships/hyperlink" Target="../in/&#22857;&#33410;&#36130;&#20892;2021/&#22857;&#33410;&#36130;&#20892;%5B2021%5D198&#21495;&#38468;&#20214;2&#65306;&#32489;&#25928;&#30446;&#26631;&#34920;.xls" TargetMode="External"/><Relationship Id="rId11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5" Type="http://schemas.openxmlformats.org/officeDocument/2006/relationships/hyperlink" Target="../in/&#22857;&#33410;&#36130;&#20892;2021/&#22857;&#33410;&#36130;&#20892;%5B2021%5D198&#21495;&#38468;&#20214;2&#65306;&#32489;&#25928;&#30446;&#26631;&#34920;.xls" TargetMode="External"/><Relationship Id="rId11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7" Type="http://schemas.openxmlformats.org/officeDocument/2006/relationships/hyperlink" Target="../in/&#22857;&#33410;&#36130;&#20892;2021/&#22857;&#33410;&#36130;&#20892;%5B2021%5D198&#21495;&#38468;&#20214;2&#65306;&#32489;&#25928;&#30446;&#26631;&#34920;.xls" TargetMode="External"/><Relationship Id="rId11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9" Type="http://schemas.openxmlformats.org/officeDocument/2006/relationships/hyperlink" Target="../in/&#22857;&#33410;&#36130;&#20892;2021/&#22857;&#33410;&#36130;&#20892;%5B2021%5D198&#21495;&#38468;&#20214;2&#65306;&#32489;&#25928;&#30446;&#26631;&#34920;.xls" TargetMode="External"/><Relationship Id="rId120" Type="http://schemas.openxmlformats.org/officeDocument/2006/relationships/hyperlink" Target="../in/&#22857;&#33410;&#36130;&#20892;2021/&#22857;&#33410;&#36130;&#20892;%5B2021%5D7&#21495;&#20851;&#20110;&#19979;&#36798;&#19997;&#36335;&#36890;&#22825;&#19979;&#26234;&#36896;&#26032;&#26102;&#20195;&#26234;&#33021;&#34453;&#26705;&#20840;&#22269;&#25307;&#21830;&#22823;&#20250;&#27963;&#21160;&#32463;&#36153;&#30340;&#36890;&#30693;.doc" TargetMode="External"/><Relationship Id="rId121" Type="http://schemas.openxmlformats.org/officeDocument/2006/relationships/hyperlink" Target="../in/&#22857;&#33410;&#36130;&#20892;2021/&#22857;&#33410;&#36130;&#20892;%5B2021%5D7&#21495;&#32489;&#25928;&#30446;&#26631;&#34920;.xlsx" TargetMode="External"/><Relationship Id="rId122" Type="http://schemas.openxmlformats.org/officeDocument/2006/relationships/hyperlink" Target="../in/&#22857;&#33410;&#36130;&#20892;2021/&#22857;&#33410;&#36130;&#20892;%5B2021%5D8&#21495;&#20851;&#20110;&#19979;&#36798;2021&#24180;&#24314;&#21345;&#36139;&#22256;&#25143;&#22823;&#23398;&#29983;&#23398;&#36153;&#36164;&#21161;&#36164;&#37329;&#35745;&#21010;&#30340;&#36890;&#30693;.docx" TargetMode="External"/><Relationship Id="rId123" Type="http://schemas.openxmlformats.org/officeDocument/2006/relationships/hyperlink" Target="../in/&#22857;&#33410;&#36130;&#20892;2021/&#22857;&#33410;&#36130;&#20892;%5B2021%5D9&#21495;&#20851;&#20110;&#19979;&#36798;2019&#24180;&#24230;&#25206;&#36139;&#36164;&#37329;&#39033;&#30446;&#31649;&#29702;&#36153;&#30340;&#36890;&#30693;.doc" TargetMode="External"/><Relationship Id="rId124" Type="http://schemas.openxmlformats.org/officeDocument/2006/relationships/hyperlink" Target="../in/&#22857;&#33410;&#36130;&#20892;2021/&#22857;&#33410;&#36130;&#20892;%5B2021%5D9&#21495;&#32489;&#25928;&#30446;&#26631;&#34920;.xlsx" TargetMode="External"/><Relationship Id="rId125" Type="http://schemas.openxmlformats.org/officeDocument/2006/relationships/hyperlink" Target="../in/&#22857;&#33410;&#36130;&#20892;2021/&#22857;&#33410;&#36130;&#20892;%5B2021%5D66&#21495;&#20851;&#20110;&#19979;&#36798;2021&#24180;&#31532;&#19968;&#25209;&#39033;&#30446;&#31649;&#29702;&#36153;&#30340;&#36890;&#30693;.docx" TargetMode="External"/><Relationship Id="rId126" Type="http://schemas.openxmlformats.org/officeDocument/2006/relationships/hyperlink" Target="../in/&#22857;&#33410;&#36130;&#20892;2021/&#22857;&#33410;&#36130;&#20892;%5B2021%5D66&#21495;&#38468;&#20214;2&#65306;&#32489;&#25928;&#30446;&#26631;&#34920;.xls" TargetMode="External"/><Relationship Id="rId127" Type="http://schemas.openxmlformats.org/officeDocument/2006/relationships/hyperlink" Target="../in/&#22857;&#33410;&#36130;&#20892;2021/&#22857;&#33410;&#36130;&#20892;%5B2021%5D48&#21495;&#20851;&#20110;&#19979;&#36798;&#40857;&#26725;&#20065;&#24037;&#20316;&#32463;&#36153;&#30340;&#36890;&#30693;.doc" TargetMode="External"/><Relationship Id="rId128" Type="http://schemas.openxmlformats.org/officeDocument/2006/relationships/hyperlink" Target="../in/&#22857;&#33410;&#36130;&#20892;2021/&#22857;&#33410;&#36130;&#20892;%5B2021%5D66&#21495;&#38468;&#20214;2&#65306;&#32489;&#25928;&#30446;&#26631;&#34920;.xls" TargetMode="External"/><Relationship Id="rId129" Type="http://schemas.openxmlformats.org/officeDocument/2006/relationships/hyperlink" Target="../in/&#22857;&#33410;&#36130;&#20892;2021/&#22857;&#33410;&#36130;&#20892;%5B2021%5D48&#21495;&#20851;&#20110;&#19979;&#36798;&#40857;&#26725;&#20065;&#24037;&#20316;&#32463;&#36153;&#30340;&#36890;&#30693;.doc" TargetMode="External"/><Relationship Id="rId130" Type="http://schemas.openxmlformats.org/officeDocument/2006/relationships/hyperlink" Target="../in/&#22857;&#33410;&#36130;&#20892;2021/&#22857;&#33410;&#36130;&#20892;%5B2021%5D66&#21495;&#38468;&#20214;2&#65306;&#32489;&#25928;&#30446;&#26631;&#34920;.xls" TargetMode="External"/><Relationship Id="rId131" Type="http://schemas.openxmlformats.org/officeDocument/2006/relationships/hyperlink" Target="../in/&#22857;&#33410;&#36130;&#20892;2021/&#22857;&#33410;&#36130;&#20892;%5B2021%5D48&#21495;&#20851;&#20110;&#19979;&#36798;&#40857;&#26725;&#20065;&#24037;&#20316;&#32463;&#36153;&#30340;&#36890;&#30693;.doc" TargetMode="External"/><Relationship Id="rId132" Type="http://schemas.openxmlformats.org/officeDocument/2006/relationships/hyperlink" Target="../in/&#22857;&#33410;&#36130;&#20892;2021/&#22857;&#33410;&#36130;&#20892;%5B2021%5D66&#21495;&#38468;&#20214;2&#65306;&#32489;&#25928;&#30446;&#26631;&#34920;.xls" TargetMode="External"/><Relationship Id="rId133" Type="http://schemas.openxmlformats.org/officeDocument/2006/relationships/hyperlink" Target="../in/&#22857;&#33410;&#36130;&#20892;2021/&#22857;&#33410;&#36130;&#20892;%5B2021%5D48&#21495;&#20851;&#20110;&#19979;&#36798;&#40857;&#26725;&#20065;&#24037;&#20316;&#32463;&#36153;&#30340;&#36890;&#30693;.doc" TargetMode="External"/><Relationship Id="rId134" Type="http://schemas.openxmlformats.org/officeDocument/2006/relationships/hyperlink" Target="../in/&#22857;&#33410;&#36130;&#20892;2021/&#22857;&#33410;&#36130;&#20892;%5B2021%5D66&#21495;&#38468;&#20214;2&#65306;&#32489;&#25928;&#30446;&#26631;&#34920;.xls" TargetMode="External"/><Relationship Id="rId135" Type="http://schemas.openxmlformats.org/officeDocument/2006/relationships/hyperlink" Target="../in/&#22857;&#33410;&#36130;&#20892;2021/&#22857;&#33410;&#36130;&#20892;%5B2021%5D48&#21495;&#20851;&#20110;&#19979;&#36798;&#40857;&#26725;&#20065;&#24037;&#20316;&#32463;&#36153;&#30340;&#36890;&#30693;.doc" TargetMode="External"/><Relationship Id="rId136" Type="http://schemas.openxmlformats.org/officeDocument/2006/relationships/hyperlink" Target="../in/&#22857;&#33410;&#36130;&#20892;2021/&#22857;&#33410;&#36130;&#20892;%5B2021%5D66&#21495;&#38468;&#20214;2&#65306;&#32489;&#25928;&#30446;&#26631;&#34920;.xls" TargetMode="External"/><Relationship Id="rId137" Type="http://schemas.openxmlformats.org/officeDocument/2006/relationships/hyperlink" Target="../in/&#22857;&#33410;&#36130;&#20892;2021/&#22857;&#33410;&#36130;&#20892;%5B2021%5D48&#21495;&#20851;&#20110;&#19979;&#36798;&#40857;&#26725;&#20065;&#24037;&#20316;&#32463;&#36153;&#30340;&#36890;&#30693;.doc" TargetMode="External"/><Relationship Id="rId138" Type="http://schemas.openxmlformats.org/officeDocument/2006/relationships/hyperlink" Target="../in/&#22857;&#33410;&#36130;&#20892;2021/&#22857;&#33410;&#36130;&#20892;%5B2021%5D66&#21495;&#38468;&#20214;2&#65306;&#32489;&#25928;&#30446;&#26631;&#34920;.xls" TargetMode="External"/><Relationship Id="rId139" Type="http://schemas.openxmlformats.org/officeDocument/2006/relationships/hyperlink" Target="../in/&#22857;&#33410;&#36130;&#20892;2021/&#22857;&#33410;&#36130;&#20892;%5B2021%5D48&#21495;&#20851;&#20110;&#19979;&#36798;&#40857;&#26725;&#20065;&#24037;&#20316;&#32463;&#36153;&#30340;&#36890;&#30693;.doc" TargetMode="External"/><Relationship Id="rId140" Type="http://schemas.openxmlformats.org/officeDocument/2006/relationships/hyperlink" Target="../in/&#22857;&#33410;&#36130;&#20892;2021/&#22857;&#33410;&#36130;&#20892;%5B2021%5D66&#21495;&#38468;&#20214;2&#65306;&#32489;&#25928;&#30446;&#26631;&#34920;.xls" TargetMode="External"/><Relationship Id="rId141" Type="http://schemas.openxmlformats.org/officeDocument/2006/relationships/hyperlink" Target="../in/&#22857;&#33410;&#36130;&#20892;2021/&#22857;&#33410;&#36130;&#20892;%5B2021%5D48&#21495;&#20851;&#20110;&#19979;&#36798;&#40857;&#26725;&#20065;&#24037;&#20316;&#32463;&#36153;&#30340;&#36890;&#30693;.doc" TargetMode="External"/><Relationship Id="rId142" Type="http://schemas.openxmlformats.org/officeDocument/2006/relationships/hyperlink" Target="../in/&#22857;&#33410;&#36130;&#20892;2021/&#22857;&#33410;&#36130;&#20892;%5B2021%5D66&#21495;&#38468;&#20214;2&#65306;&#32489;&#25928;&#30446;&#26631;&#34920;.xls" TargetMode="External"/><Relationship Id="rId143" Type="http://schemas.openxmlformats.org/officeDocument/2006/relationships/hyperlink" Target="../in/&#22857;&#33410;&#36130;&#20892;2021/&#22857;&#33410;&#36130;&#20892;%5B2021%5D48&#21495;&#20851;&#20110;&#19979;&#36798;&#40857;&#26725;&#20065;&#24037;&#20316;&#32463;&#36153;&#30340;&#36890;&#30693;.doc" TargetMode="External"/><Relationship Id="rId144" Type="http://schemas.openxmlformats.org/officeDocument/2006/relationships/hyperlink" Target="../in/&#22857;&#33410;&#36130;&#20892;2021/&#22857;&#33410;&#36130;&#20892;%5B2021%5D66&#21495;&#38468;&#20214;2&#65306;&#32489;&#25928;&#30446;&#26631;&#34920;.xls" TargetMode="External"/><Relationship Id="rId145" Type="http://schemas.openxmlformats.org/officeDocument/2006/relationships/hyperlink" Target="../in/&#22857;&#33410;&#36130;&#20892;2021/&#22857;&#33410;&#36130;&#20892;%5B2021%5D10&#21495;&#20851;&#20110;&#19979;&#36798;2021&#24180;&#12298;&#20892;&#27665;&#26085;&#25253;&#12299;&#35746;&#38405;&#32463;&#36153;&#30340;&#36890;&#30693;.doc" TargetMode="External"/><Relationship Id="rId146" Type="http://schemas.openxmlformats.org/officeDocument/2006/relationships/hyperlink" Target="../in/&#22857;&#33410;&#36130;&#20892;2021/&#22857;&#33410;&#36130;&#20892;%5B2021%5D10&#21495;&#32489;&#25928;&#30446;&#26631;&#34920;.xlsx" TargetMode="External"/><Relationship Id="rId147" Type="http://schemas.openxmlformats.org/officeDocument/2006/relationships/hyperlink" Target="../in/&#22857;&#33410;&#36130;&#20892;2021/&#22857;&#33410;&#36130;&#20892;%5B2021%5D11&#21495;&#20851;&#20110;&#19979;&#36798;2021&#24180;&#26149;&#33410;&#26399;&#38388;&#29305;&#22256;&#31227;&#27665;&#25937;&#21161;&#36164;&#37329;&#30340;&#36890;&#30693;.doc" TargetMode="External"/><Relationship Id="rId148" Type="http://schemas.openxmlformats.org/officeDocument/2006/relationships/hyperlink" Target="../in/&#22857;&#33410;&#36130;&#20892;2021/&#22857;&#33410;&#36130;&#20892;%5B2021%5D11&#21495;&#32489;&#25928;&#30446;&#26631;&#34920;.xlsx" TargetMode="External"/><Relationship Id="rId149" Type="http://schemas.openxmlformats.org/officeDocument/2006/relationships/hyperlink" Target="../in/&#22857;&#33410;&#36130;&#20892;2021/&#22857;&#33410;&#36130;&#20892;%5B2021%5D12&#21495;&#20851;&#20110;&#19979;&#36798;2020&#20013;&#22269;&#32654;&#20029;&#20065;&#26449;&#20241;&#38386;&#26053;&#28216;&#34892;&#65288;&#20908;&#23395;&#65289;&#25512;&#20171;&#27963;&#21160;&#32463;&#36153;&#30340;&#36890;&#30693;.doc" TargetMode="External"/><Relationship Id="rId150" Type="http://schemas.openxmlformats.org/officeDocument/2006/relationships/hyperlink" Target="../in/&#22857;&#33410;&#36130;&#20892;2021/&#22857;&#33410;&#36130;&#20892;%5B2021%5D12&#21495;&#32489;&#25928;&#30446;&#26631;&#34920;.xlsx" TargetMode="External"/><Relationship Id="rId151" Type="http://schemas.openxmlformats.org/officeDocument/2006/relationships/hyperlink" Target="../in/&#22857;&#33410;&#36130;&#20892;2021/&#22857;&#33410;&#36130;&#20892;%5B2021%5D13&#21495;&#20851;&#20110;&#19979;&#36798;&#22857;&#33410;&#21439;2020&#24180;&#24230;&#35299;&#20915;&#31227;&#27665;&#36951;&#30041;&#38382;&#39064;&#36164;&#37329;&#30340;&#36890;&#30693;.doc" TargetMode="External"/><Relationship Id="rId152" Type="http://schemas.openxmlformats.org/officeDocument/2006/relationships/hyperlink" Target="../in/&#22857;&#33410;&#36130;&#20892;2021/&#22857;&#33410;&#36130;&#20892;%5B2021%5D13&#21495;&#38468;&#20214;6&#65306;&#32489;&#25928;&#30446;&#26631;&#34920;.xlsx" TargetMode="External"/><Relationship Id="rId153" Type="http://schemas.openxmlformats.org/officeDocument/2006/relationships/hyperlink" Target="../in/&#22857;&#33410;&#36130;&#20892;2021/&#22857;&#33410;&#36130;&#20892;%5B2021%5D48&#21495;&#20851;&#20110;&#19979;&#36798;&#40857;&#26725;&#20065;&#24037;&#20316;&#32463;&#36153;&#30340;&#36890;&#30693;.doc" TargetMode="External"/><Relationship Id="rId154" Type="http://schemas.openxmlformats.org/officeDocument/2006/relationships/hyperlink" Target="../in/&#22857;&#33410;&#36130;&#20892;2021/&#22857;&#33410;&#36130;&#20892;%5B2021%5D281&#21495;&#22857;&#33410;&#21439;2021&#24180;&#24230;&#35299;&#20915;&#31227;&#27665;&#36951;&#30041;&#38382;&#39064;&#32489;&#25928;&#34920;.xls" TargetMode="External"/><Relationship Id="rId155" Type="http://schemas.openxmlformats.org/officeDocument/2006/relationships/hyperlink" Target="../in/&#22857;&#33410;&#36130;&#20892;2021/&#22857;&#33410;&#36130;&#20892;%5B2021%5D14&#21495;&#20851;&#20110;&#19979;&#36798;&#21521;&#28246;&#21271;&#37325;&#24198;&#25239;&#30123;&#19968;&#32447;&#21307;&#25252;&#20154;&#21592;&#25424;&#36192;&#22857;&#33410;&#33040;&#27225;&#30456;&#20851;&#36153;&#29992;&#30340;&#36890;&#30693;.doc" TargetMode="External"/><Relationship Id="rId156" Type="http://schemas.openxmlformats.org/officeDocument/2006/relationships/hyperlink" Target="../in/&#22857;&#33410;&#36130;&#20892;2021/&#22857;&#33410;&#36130;&#20892;%5B2021%5D14&#21495;&#32489;&#25928;&#30446;&#26631;&#34920;.xlsx" TargetMode="External"/><Relationship Id="rId157" Type="http://schemas.openxmlformats.org/officeDocument/2006/relationships/hyperlink" Target="../in/&#22857;&#33410;&#36130;&#20892;2021/&#22857;&#33410;&#36130;&#20892;%5B2021%5D15&#21495;&#20851;&#20110;&#19979;&#36798;&#20013;&#22269;&#35199;&#37096;&#28040;&#36153;&#25206;&#36139;&#20013;&#24515;&#22857;&#33410;&#28040;&#36153;&#25206;&#36139;&#21608;&#31995;&#21015;&#27963;&#21160;&#32463;&#36153;&#30340;&#36890;&#30693;.doc" TargetMode="External"/><Relationship Id="rId158" Type="http://schemas.openxmlformats.org/officeDocument/2006/relationships/hyperlink" Target="../in/&#20892;&#36130;&#25991;&#20214;/&#32489;&#25928;&#30446;&#26631;&#34920;.xlsx" TargetMode="External"/><Relationship Id="rId159" Type="http://schemas.openxmlformats.org/officeDocument/2006/relationships/hyperlink" Target="../in/&#22857;&#33410;&#36130;&#20892;2021/&#22857;&#33410;&#36130;&#20892;%5B2021%5D16&#21495;&#20851;&#20110;&#19979;&#36798;2020&#20013;&#22269;&#65288;&#22857;&#33410;&#65289;&#26577;&#27224;&#20840;&#20135;&#19994;&#38142;&#21327;&#21516;&#21457;&#23637;&#22823;&#20250;&#26280;&#31532;&#20108;&#23626;&#20013;&#22269;&#183;&#37325;&#24198;&#22857;&#33410;&#33040;&#27225;&#22269;&#38469;&#27225;&#21338;&#20250;&#12289;&#22857;&#33410;&#33040;&#27225;&#24320;&#22253;&#33410;&#36164;&#37329;&#30340;&#36890;&#30693;.doc" TargetMode="External"/><Relationship Id="rId160" Type="http://schemas.openxmlformats.org/officeDocument/2006/relationships/hyperlink" Target="../in/&#22857;&#33410;&#36130;&#20892;2021/&#22857;&#33410;&#36130;&#20892;%5B2021%5D16&#21495;&#32489;&#25928;&#30446;&#26631;&#34920;.xlsx" TargetMode="External"/><Relationship Id="rId161" Type="http://schemas.openxmlformats.org/officeDocument/2006/relationships/hyperlink" Target="../in/&#22857;&#33410;&#36130;&#20892;2021/&#22857;&#33410;&#36130;&#20892;%5B2021%5D17&#21495;&#20851;&#20110;&#19979;&#36798;2019&#24180;&#22823;&#27743;&#22823;&#27827;&#27700;&#25991;&#30417;&#27979;&#24314;&#35774;&#24037;&#31243;&#33609;&#22530;&#27700;&#25991;&#31449;&#39033;&#30446;&#36164;&#37329;&#30340;&#36890;&#30693;.doc" TargetMode="External"/><Relationship Id="rId162" Type="http://schemas.openxmlformats.org/officeDocument/2006/relationships/hyperlink" Target="../in/&#22857;&#33410;&#36130;&#20892;2021/&#22857;&#33410;&#36130;&#20892;%5B2021%5D16&#21495;&#32489;&#25928;&#30446;&#26631;&#34920;.xlsx" TargetMode="External"/><Relationship Id="rId163" Type="http://schemas.openxmlformats.org/officeDocument/2006/relationships/hyperlink" Target="../in/&#22857;&#33410;&#36130;&#20892;2021/&#22857;&#33410;&#36130;&#20892;%5B2021%5D18&#21495;&#20851;&#20110;&#19979;&#36798;&#40060;&#22797;&#34903;&#36947;&#35270;&#39057;&#30417;&#25511;&#32593;&#32476;&#36153;&#29992;&#30340;&#36890;&#30693;.doc" TargetMode="External"/><Relationship Id="rId164" Type="http://schemas.openxmlformats.org/officeDocument/2006/relationships/hyperlink" Target="../in/&#20892;&#36130;&#25991;&#20214;/&#32489;&#25928;&#30446;&#26631;&#34920;.xlsx" TargetMode="External"/><Relationship Id="rId165" Type="http://schemas.openxmlformats.org/officeDocument/2006/relationships/hyperlink" Target="../in/&#22857;&#33410;&#36130;&#20892;2021/&#22857;&#33410;&#36130;&#20892;%5B2021%5D19&#21495;&#20851;&#20110;&#19979;&#36798;2020&#24180;&#24230;&#24223;&#24323;&#20892;&#33180;&#22238;&#25910;&#21033;&#29992;&#19987;&#39033;&#34917;&#21161;&#36164;&#37329;&#30340;&#36890;&#30693;.doc" TargetMode="External"/><Relationship Id="rId166" Type="http://schemas.openxmlformats.org/officeDocument/2006/relationships/hyperlink" Target="../in/&#20892;&#36130;&#25991;&#20214;/&#32489;&#25928;&#30446;&#26631;&#34920;.xlsx" TargetMode="External"/><Relationship Id="rId167" Type="http://schemas.openxmlformats.org/officeDocument/2006/relationships/hyperlink" Target="../in/&#22857;&#33410;&#36130;&#20892;2021/&#22857;&#33410;&#36130;&#20892;%5B2021%5D20&#21495;&#20851;&#20110;&#19979;&#36798;2020&#24180;&#24230;&#20065;&#38215;&#65288;&#34903;&#36947;&#65289;&#36130;&#25919;&#24178;&#37096;&#21644;&#26449;&#32423;&#36130;&#21153;&#20154;&#21592;&#22521;&#35757;&#34917;&#21161;&#36164;&#37329;&#39044;&#31639;&#30340;&#36890;&#30693;.doc" TargetMode="External"/><Relationship Id="rId168" Type="http://schemas.openxmlformats.org/officeDocument/2006/relationships/hyperlink" Target="../in/&#22857;&#33410;&#36130;&#20892;2021/&#22857;&#33410;&#36130;&#20892;%5B2021%5D20&#21495;&#32489;&#25928;&#30446;&#26631;&#34920;.xls" TargetMode="External"/><Relationship Id="rId169" Type="http://schemas.openxmlformats.org/officeDocument/2006/relationships/hyperlink" Target="../in/&#22857;&#33410;&#36130;&#20892;2021/&#22857;&#33410;&#36130;&#20892;%5B2021%5D162&#21495;&#20851;&#20110;&#19979;&#36798;2021&#24180;&#24230;&#20065;&#38215;&#36130;&#25919;&#24178;&#37096;&#21644;&#26449;&#32423;&#36130;&#21153;&#20154;&#21592;&#22521;&#35757;&#34917;&#21161;&#36164;&#37329;&#39044;&#31639;&#30340;&#36890;&#30693;.doc" TargetMode="External"/><Relationship Id="rId170" Type="http://schemas.openxmlformats.org/officeDocument/2006/relationships/hyperlink" Target="../in/&#22857;&#33410;&#36130;&#20892;2021/&#22857;&#33410;&#36130;&#20892;%5B2021%5D162&#21495;&#32489;&#25928;&#30446;&#26631;&#34920;.xls" TargetMode="External"/><Relationship Id="rId171" Type="http://schemas.openxmlformats.org/officeDocument/2006/relationships/hyperlink" Target="../in/&#22857;&#33410;&#36130;&#20892;2021/&#22857;&#33410;&#36130;&#20892;%5B2021%5D21&#21495;&#20851;&#20110;&#19979;&#36798;&#27774;&#27827;&#38215;&#40065;&#28189;&#25206;&#36139;&#21327;&#20316;&#24066;&#21439;&#32423;&#39033;&#30446;&#36164;&#37329;&#30340;&#36890;&#30693;.doc" TargetMode="External"/><Relationship Id="rId172" Type="http://schemas.openxmlformats.org/officeDocument/2006/relationships/hyperlink" Target="../in/&#22857;&#33410;&#36130;&#20892;2021/&#22857;&#33410;&#36130;&#20892;%5B2021%5D21&#21495;&#32489;&#25928;&#30446;&#26631;&#34920;.xlsx" TargetMode="External"/><Relationship Id="rId173" Type="http://schemas.openxmlformats.org/officeDocument/2006/relationships/hyperlink" Target="../in/&#22857;&#33410;&#36130;&#20892;2021/&#22857;&#33410;&#36130;&#20892;%5B2021%5D22&#21495;&#20851;&#20110;&#19979;&#36798;&#37325;&#24198;&#24066;&#37325;&#20026;&#20892;&#19994;&#21457;&#23637;&#26377;&#38480;&#20844;&#21496;&#33040;&#27225;&#21830;&#21697;&#21270;&#22788;&#29702;&#21378;&#39033;&#30446;&#36164;&#37329;&#30340;&#36890;&#30693;.doc" TargetMode="External"/><Relationship Id="rId174" Type="http://schemas.openxmlformats.org/officeDocument/2006/relationships/hyperlink" Target="../in/&#22857;&#33410;&#36130;&#20892;2021/&#22857;&#33410;&#36130;&#20892;%5B2021%5D22&#21495;&#32489;&#25928;&#30446;&#26631;&#34920;.xlsx" TargetMode="External"/><Relationship Id="rId175" Type="http://schemas.openxmlformats.org/officeDocument/2006/relationships/hyperlink" Target="../in/&#22857;&#33410;&#36130;&#20892;2021/&#22857;&#33410;&#36130;&#20892;%5B2021%5D23&#21495;&#20851;&#20110;&#19979;&#36798;2019&#22823;&#20013;&#22411;&#27700;&#24211;&#24211;&#21306;&#39033;&#30446;&#36164;&#37329;&#30340;&#36890;&#30693;.doc" TargetMode="External"/><Relationship Id="rId176" Type="http://schemas.openxmlformats.org/officeDocument/2006/relationships/hyperlink" Target="../in/&#22857;&#33410;&#36130;&#20892;2021/&#22857;&#33410;&#36130;&#20892;%5B2021%5D23&#21495;&#32489;&#25928;&#30446;&#26631;&#34920;.xlsx" TargetMode="External"/><Relationship Id="rId177" Type="http://schemas.openxmlformats.org/officeDocument/2006/relationships/hyperlink" Target="../in/&#22857;&#33410;&#36130;&#20892;2021/&#22857;&#33410;&#36130;&#20892;%5B2021%5D24&#21495;&#20851;&#20110;&#19979;&#36798;2020&#24180;&#37325;&#24198;&#21355;&#35270;&#22825;&#27668;&#39044;&#25253;&#29256;&#38754;&#31199;&#36161;&#19987;&#39033;&#36164;&#37329;&#30340;&#36890;&#30693;.doc" TargetMode="External"/><Relationship Id="rId178" Type="http://schemas.openxmlformats.org/officeDocument/2006/relationships/hyperlink" Target="../in/&#22857;&#33410;&#36130;&#20892;2021/&#22857;&#33410;&#36130;&#20892;%5B2021%5D24&#21495;&#32489;&#25928;&#30446;&#26631;&#34920;.xlsx" TargetMode="External"/><Relationship Id="rId179" Type="http://schemas.openxmlformats.org/officeDocument/2006/relationships/hyperlink" Target="../in/&#22857;&#33410;&#36130;&#20892;2021/&#22857;&#33410;&#36130;&#20892;%5B2021%5D26&#21495;&#20851;&#20110;&#19979;&#36798;2019&#24180;&#24230;&#26519;&#19994;&#20135;&#19994;&#25206;&#36139;&#39033;&#30446;&#36164;&#37329;&#30340;&#36890;&#30693;.doc" TargetMode="External"/><Relationship Id="rId180" Type="http://schemas.openxmlformats.org/officeDocument/2006/relationships/hyperlink" Target="../in/&#22857;&#33410;&#36130;&#20892;2021/&#22857;&#33410;&#36130;&#20892;%5B2021%5D26&#21495;&#32489;&#25928;&#30446;&#26631;&#34920;.xlsx" TargetMode="External"/><Relationship Id="rId181" Type="http://schemas.openxmlformats.org/officeDocument/2006/relationships/hyperlink" Target="../in/&#22857;&#33410;&#36130;&#20892;2021/&#22857;&#33410;&#36130;&#20892;%5B2021%5D27&#21495;&#20851;&#20110;&#19979;&#36798;&#30333;&#24093;&#38215;2019&#24180;&#33040;&#27225;&#20135;&#19994;&#21457;&#23637;&#39033;&#30446;&#36164;&#37329;&#30340;&#36890;&#30693;.doc" TargetMode="External"/><Relationship Id="rId182" Type="http://schemas.openxmlformats.org/officeDocument/2006/relationships/hyperlink" Target="../in/&#22857;&#33410;&#36130;&#20892;2021/&#22857;&#33410;&#36130;&#20892;%5B2021%5D27&#21495;&#32489;&#25928;&#30446;&#26631;&#34920;.xlsx" TargetMode="External"/><Relationship Id="rId183" Type="http://schemas.openxmlformats.org/officeDocument/2006/relationships/hyperlink" Target="../in/&#22857;&#33410;&#36130;&#20892;2021/&#22857;&#33410;&#36130;&#20892;%5B2021%5D28&#21495;&#20851;&#20110;&#19979;&#36798;&#31105;&#20859;&#21306;&#30044;&#31165;&#20859;&#27542;&#22330;&#65288;&#25143;&#65289;&#20851;&#38381;&#65288;&#25644;&#36801;&#65289;&#34917;&#21161;&#36164;&#37329;&#30340;&#36890;&#30693;.doc" TargetMode="External"/><Relationship Id="rId184" Type="http://schemas.openxmlformats.org/officeDocument/2006/relationships/hyperlink" Target="../in/&#22857;&#33410;&#36130;&#20892;2021/&#22857;&#33410;&#36130;&#20892;%5B2021%5D28&#21495;&#32489;&#25928;&#30446;&#26631;&#34920;.xlsx" TargetMode="External"/><Relationship Id="rId185" Type="http://schemas.openxmlformats.org/officeDocument/2006/relationships/hyperlink" Target="../in/&#22857;&#33410;&#36130;&#20892;2021/&#22857;&#33410;&#36130;&#20892;%5B2021%5D29&#21495;&#20851;&#20110;&#19979;&#36798;&#20116;&#39532;&#38215;&#21327;&#21150;&#8220;&#24198;&#20016;&#25910;&#12289;&#36814;&#23567;&#24247;&#8221;&#31532;&#19977;&#20010;&#20013;&#22269;&#20892;&#27665;&#20016;&#25910;&#33410;&#21644;&#39318;&#23626;&#27833;&#33590;&#33457;&#33410;&#27963;&#21160;&#36164;&#37329;&#30340;&#36890;&#30693;.doc" TargetMode="External"/><Relationship Id="rId186" Type="http://schemas.openxmlformats.org/officeDocument/2006/relationships/hyperlink" Target="../in/&#22857;&#33410;&#36130;&#20892;2021/&#22857;&#33410;&#36130;&#20892;%5B2021%5D29&#21495;&#32489;&#25928;&#30446;&#26631;&#34920;.xlsx" TargetMode="External"/><Relationship Id="rId187" Type="http://schemas.openxmlformats.org/officeDocument/2006/relationships/hyperlink" Target="../in/&#22857;&#33410;&#36130;&#20892;2021/&#22857;&#33410;&#36130;&#20892;%5B2021%5D30&#21495;&#20851;&#20110;&#19979;&#36798;2020&#24180;&#26449;&#32423;&#38598;&#20307;&#32463;&#27982;&#39033;&#30446;&#24314;&#35774;&#36164;&#37329;&#35745;&#21010;&#30340;&#36890;&#30693;.doc" TargetMode="External"/><Relationship Id="rId188" Type="http://schemas.openxmlformats.org/officeDocument/2006/relationships/hyperlink" Target="../in/&#22857;&#33410;&#36130;&#20892;2021/&#22857;&#33410;&#36130;&#20892;%5B2021%5D30&#21495;&#32489;&#25928;&#30446;&#26631;&#34920;.xlsx" TargetMode="External"/><Relationship Id="rId189" Type="http://schemas.openxmlformats.org/officeDocument/2006/relationships/hyperlink" Target="../in/&#22857;&#33410;&#36130;&#20892;2021/&#22857;&#33410;&#36130;&#20892;%5B2021%5D31&#21495;&#20851;&#20110;&#19979;&#36798;&#22857;&#33410;&#21439;&#20892;&#19994;&#29983;&#20135;&#21457;&#23637;&#19987;&#39033;2020&#24180;&#20013;&#22830;&#39044;&#31639;&#20869;&#25237;&#36164;&#35745;&#21010;&#30340;&#36890;&#30693;.doc" TargetMode="External"/><Relationship Id="rId190" Type="http://schemas.openxmlformats.org/officeDocument/2006/relationships/hyperlink" Target="../in/&#20892;&#36130;&#25991;&#20214;/&#32489;&#25928;&#30446;&#26631;&#34920;.xlsx" TargetMode="External"/><Relationship Id="rId191" Type="http://schemas.openxmlformats.org/officeDocument/2006/relationships/hyperlink" Target="../in/&#22857;&#33410;&#36130;&#20892;2021/&#22857;&#33410;&#36130;&#20892;%5B2021%5D32&#21495;&#20851;&#20110;&#19979;&#36798;&#22857;&#33410;&#21439;&#8220;&#32511;&#28385;&#22804;&#24030;&#8226;&#33457;&#28478;&#22857;&#33410;&#8221;&#30334;&#26085;&#25915;&#22362;&#29983;&#24577;&#26519;&#24314;&#35774;&#36164;&#37329;&#35745;&#21010;&#30340;&#36890;&#30693;.doc" TargetMode="External"/><Relationship Id="rId192" Type="http://schemas.openxmlformats.org/officeDocument/2006/relationships/hyperlink" Target="../in/&#20892;&#36130;&#25991;&#20214;/&#32489;&#25928;&#30446;&#26631;&#34920;.xlsx" TargetMode="External"/><Relationship Id="rId193" Type="http://schemas.openxmlformats.org/officeDocument/2006/relationships/hyperlink" Target="../in/&#22857;&#33410;&#36130;&#20892;2021/&#22857;&#33410;&#36130;&#20892;%5B2021%5D33&#21495;&#39044;&#19979;&#36798;&#27704;&#20048;&#38215;&#30333;&#40857;&#26449;&#8220;&#19977;&#23777;&#23478;&#22253;&#8221;&#38598;&#20013;&#23621;&#20303;&#22320;&#24314;&#35774;&#39033;&#30446;&#36164;&#37329;&#35745;&#21010;&#30340;&#36890;&#30693;.doc" TargetMode="External"/><Relationship Id="rId194" Type="http://schemas.openxmlformats.org/officeDocument/2006/relationships/hyperlink" Target="../in/&#22857;&#33410;&#36130;&#20892;2021/&#22857;&#33410;&#36130;&#20892;%5B2021%5D34&#21495;&#20851;&#20110;&#19979;&#36798;&#20852;&#38534;&#38215;2019&#24180;&#26131;&#22320;&#25206;&#36139;&#25644;&#36801;&#36164;&#37329;&#30340;&#36890;&#30693;.doc" TargetMode="External"/><Relationship Id="rId195" Type="http://schemas.openxmlformats.org/officeDocument/2006/relationships/hyperlink" Target="../in/&#22857;&#33410;&#36130;&#20892;2021/&#22857;&#33410;&#36130;&#20892;%5B2021%5D34&#21495;&#32489;&#25928;&#30446;&#26631;&#34920;.xlsx" TargetMode="External"/><Relationship Id="rId196"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197" Type="http://schemas.openxmlformats.org/officeDocument/2006/relationships/hyperlink" Target="../in/&#22857;&#33410;&#36130;&#20892;2021/&#22857;&#33410;&#36130;&#20892;%5B2021%5D35&#21495;&#32489;&#25928;&#30446;&#26631;&#34920;.xlsx" TargetMode="External"/><Relationship Id="rId198"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199"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0"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1"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2"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3" Type="http://schemas.openxmlformats.org/officeDocument/2006/relationships/hyperlink" Target="../in/&#22857;&#33410;&#36130;&#20892;2021/&#22857;&#33410;&#36130;&#20892;%5B2021%5D37&#21495;&#20851;&#20110;&#19979;&#36798;2020&#24180;&#19977;&#23777;&#31227;&#27665;&#39640;&#32844;&#21161;&#23398;&#37329;&#36164;&#37329;&#35745;&#21010;&#30340;&#36890;&#30693;.docx" TargetMode="External"/><Relationship Id="rId204" Type="http://schemas.openxmlformats.org/officeDocument/2006/relationships/hyperlink" Target="../in/&#22857;&#33410;&#36130;&#20892;2021/&#22857;&#33410;&#36130;&#20892;%5B2021%5D37&#21495;&#32489;&#25928;&#30446;&#26631;&#34920;.xlsx" TargetMode="External"/><Relationship Id="rId205" Type="http://schemas.openxmlformats.org/officeDocument/2006/relationships/hyperlink" Target="../in/&#22857;&#33410;&#36130;&#20892;2021/&#22857;&#33410;&#36130;&#20892;%5B2021%5D39&#21495;&#20851;&#20110;&#39044;&#19979;&#36798;&#25442;&#23626;&#24037;&#20316;&#32463;&#36153;&#30340;&#36890;&#30693;.doc" TargetMode="External"/><Relationship Id="rId206" Type="http://schemas.openxmlformats.org/officeDocument/2006/relationships/hyperlink" Target="../in/&#22857;&#33410;&#36130;&#20892;2021/&#22857;&#33410;&#36130;&#20892;%5B2021%5D103&#21495;&#20851;&#20110;&#19979;&#36798;&#26449;&#65288;&#23621;&#65289;&#27665;&#22996;&#21592;&#20250;&#36873;&#20030;&#36873;&#27665;&#35777;&#21360;&#21046;&#36164;&#37329;&#35745;&#21010;&#30340;&#36890;&#30693;.doc" TargetMode="External"/><Relationship Id="rId207" Type="http://schemas.openxmlformats.org/officeDocument/2006/relationships/hyperlink" Target="../in/&#22857;&#33410;&#36130;&#20892;2021/&#22857;&#33410;&#36130;&#20892;%5B2021%5D262&#21495;&#20851;&#20110;&#19979;&#36798;&#25442;&#23626;&#36873;&#20030;&#24037;&#20316;&#21097;&#20313;&#32463;&#36153;&#30340;&#36890;&#30693;.doc" TargetMode="External"/><Relationship Id="rId208" Type="http://schemas.openxmlformats.org/officeDocument/2006/relationships/hyperlink" Target="../in/&#22857;&#33410;&#36130;&#20892;2021/&#22857;&#33410;&#36130;&#20892;%5B2021%5D262&#21495;&#32489;&#25928;&#30446;&#26631;&#34920;.xlsx" TargetMode="External"/><Relationship Id="rId20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3"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244"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245" Type="http://schemas.openxmlformats.org/officeDocument/2006/relationships/hyperlink" Target="../in/&#22857;&#33410;&#36130;&#20892;2021/&#22857;&#33410;&#36130;&#20892;%5B2021%5D40&#21495;%202021&#24180;&#24230;&#20892;&#26426;&#36141;&#32622;&#34917;&#36148;&#32489;&#25928;&#30446;&#26631;&#30003;&#25253;&#34920;&#65288;&#31532;1&#25209;&#65289;.xlsx" TargetMode="External"/><Relationship Id="rId246" Type="http://schemas.openxmlformats.org/officeDocument/2006/relationships/hyperlink" Target="../in/&#22857;&#33410;&#36130;&#20892;2021/&#22857;&#33410;&#36130;&#20892;%5B2021%5D96&#21495;&#20851;&#20110;&#25320;&#20184;2021&#24180;&#31532;2&#25209;&#20892;&#26426;&#20855;&#36141;&#32622;&#34917;&#36148;&#36164;&#37329;&#30340;&#36890;&#30693;.doc" TargetMode="External"/><Relationship Id="rId247" Type="http://schemas.openxmlformats.org/officeDocument/2006/relationships/hyperlink" Target="../in/&#22857;&#33410;&#36130;&#20892;2021/&#22857;&#33410;&#36130;&#20892;%5B2021%5D109&#21495;&#20851;&#20110;&#25320;&#20184;2021&#24180;&#31532;3&#25209;&#20892;&#26426;&#20855;&#36141;&#32622;&#34917;&#36148;&#36164;&#37329;&#30340;&#36890;&#30693;.doc" TargetMode="External"/><Relationship Id="rId248" Type="http://schemas.openxmlformats.org/officeDocument/2006/relationships/hyperlink" Target="../in/&#22857;&#33410;&#36130;&#20892;2021/&#22857;&#33410;&#36130;&#20892;%5B2021%5D153&#21495;&#20851;&#20110;&#25320;&#20184;2021&#24180;&#31532;4&#25209;&#20892;&#26426;&#20855;&#36141;&#32622;&#34917;&#36148;&#36164;&#37329;&#30340;&#36890;&#30693;.doc" TargetMode="External"/><Relationship Id="rId249" Type="http://schemas.openxmlformats.org/officeDocument/2006/relationships/hyperlink" Target="../in/&#22857;&#33410;&#36130;&#20892;2021/&#22857;&#33410;&#36130;&#20892;%5B2021%5D153&#21495;2021&#24180;&#24230;&#20892;&#26426;&#36141;&#32622;&#34917;&#36148;&#32489;&#25928;&#30003;&#25253;&#34920;.xls" TargetMode="External"/><Relationship Id="rId250" Type="http://schemas.openxmlformats.org/officeDocument/2006/relationships/hyperlink" Target="../in/&#22857;&#33410;&#36130;&#20892;2021/&#22857;&#33410;&#36130;&#20892;%5B2021%5D156&#21495;&#20851;&#20110;&#25320;&#20184;2021&#24180;&#31532;5&#25209;&#20892;&#26426;&#20855;&#36141;&#32622;&#34917;&#36148;&#36164;&#37329;&#30340;&#36890;&#30693;.doc" TargetMode="External"/><Relationship Id="rId251" Type="http://schemas.openxmlformats.org/officeDocument/2006/relationships/hyperlink" Target="../in/&#22857;&#33410;&#36130;&#20892;2021/&#22857;&#33410;&#36130;&#20892;%5B2021%5D156&#21495;&#22857;&#33410;&#21439;__&#31532;5&#25209;&#20892;&#26426;&#36141;&#32622;&#32489;&#25928;&#30446;&#26631;&#30003;&#25253;&#34920;.xls" TargetMode="External"/><Relationship Id="rId252" Type="http://schemas.openxmlformats.org/officeDocument/2006/relationships/hyperlink" Target="../in/&#22857;&#33410;&#36130;&#20892;2021/&#22857;&#33410;&#36130;&#20892;%5B2021%5D176&#21495;&#20851;&#20110;&#25320;&#20184;2021&#24180;&#31532;6&#20892;&#26426;&#20855;&#36141;&#32622;&#34917;&#36148;&#36164;&#37329;&#30340;&#36890;&#30693;.doc" TargetMode="External"/><Relationship Id="rId253" Type="http://schemas.openxmlformats.org/officeDocument/2006/relationships/hyperlink" Target="../in/&#22857;&#33410;&#36130;&#20892;2021/&#22857;&#33410;&#36130;&#20892;%5B2021%5D176&#21495;&#22857;&#33410;&#20892;&#20989;&#12308;2021&#12309;112&#21495;%20&#38468;&#20214;3&#32489;&#25928;&#30003;&#25253;&#34920;.xls" TargetMode="External"/><Relationship Id="rId254" Type="http://schemas.openxmlformats.org/officeDocument/2006/relationships/hyperlink" Target="../in/&#22857;&#33410;&#36130;&#20892;2021/&#22857;&#33410;&#36130;&#20892;%5B2021%5D240&#21495;&#20851;&#20110;&#25320;&#20184;2021&#24180;&#31532;7&#20892;&#26426;&#20855;&#36141;&#32622;&#34917;&#36148;&#36164;&#37329;&#30340;&#36890;&#30693;.doc" TargetMode="External"/><Relationship Id="rId255" Type="http://schemas.openxmlformats.org/officeDocument/2006/relationships/hyperlink" Target="../in/&#22857;&#33410;&#36130;&#20892;2021/&#22857;&#33410;&#36130;&#20892;%5B2021%5D240&#21495;%20&#32489;&#25928;&#30003;&#25253;&#34920;.xls" TargetMode="External"/><Relationship Id="rId256" Type="http://schemas.openxmlformats.org/officeDocument/2006/relationships/hyperlink" Target="../in/&#22857;&#33410;&#36130;&#20892;2021/&#22857;&#33410;&#36130;&#20892;%5B2021%5D271&#21495;&#20851;&#20110;&#25320;&#20184;2021&#24180;&#31532;8&#20892;&#26426;&#20855;&#36141;&#32622;&#34917;&#36148;&#36164;&#37329;&#30340;&#36890;&#30693;.doc" TargetMode="External"/><Relationship Id="rId257" Type="http://schemas.openxmlformats.org/officeDocument/2006/relationships/hyperlink" Target="../in/&#22857;&#33410;&#36130;&#20892;2021/&#22857;&#33410;&#36130;&#20892;%5B2021%5D271&#21495;&#20851;&#20110;&#25320;&#20184;2021&#24180;&#31532;8&#20892;&#26426;&#20855;&#36141;&#32622;&#34917;&#36148;&#36164;&#37329;&#30340;&#36890;&#30693;.doc" TargetMode="External"/><Relationship Id="rId258" Type="http://schemas.openxmlformats.org/officeDocument/2006/relationships/hyperlink" Target="../in/&#22857;&#33410;&#36130;&#20892;2021/&#22857;&#33410;&#36130;&#20892;%5B2021%5D272&#21495;&#20851;&#20110;&#25320;&#20184;2021&#24180;&#31532;9&#20892;&#26426;&#20855;&#36141;&#32622;&#34917;&#36148;&#36164;&#37329;&#30340;&#36890;&#30693;.doc" TargetMode="External"/><Relationship Id="rId259" Type="http://schemas.openxmlformats.org/officeDocument/2006/relationships/hyperlink" Target="../in/&#22857;&#33410;&#36130;&#20892;2021/&#22857;&#33410;&#36130;&#20892;%5B2021%5D272&#21495;&#38468;&#20214;3-&#30003;&#25253;&#34920;.xls" TargetMode="External"/><Relationship Id="rId260" Type="http://schemas.openxmlformats.org/officeDocument/2006/relationships/hyperlink" Target="../in/&#22857;&#33410;&#36130;&#20892;2021/&#22857;&#33410;&#36130;&#20892;%5B2021%5D41&#21495;&#20851;&#20110;&#19979;&#36798;&#31532;&#19968;&#25209;&#22269;&#23478;&#29616;&#20195;&#20892;&#19994;&#20135;&#19994;&#22253;&#24314;&#35774;&#39033;&#30446;&#36164;&#37329;&#35745;&#21010;&#30340;&#36890;&#30693;.doc" TargetMode="External"/><Relationship Id="rId261" Type="http://schemas.openxmlformats.org/officeDocument/2006/relationships/hyperlink" Target="../in/&#22857;&#33410;&#36130;&#20892;2021/&#22857;&#33410;&#36130;&#20892;%5B2021%5D41&#21495;&#32489;&#25928;&#30446;&#26631;&#34920;1-5.xlsx" TargetMode="External"/><Relationship Id="rId262" Type="http://schemas.openxmlformats.org/officeDocument/2006/relationships/hyperlink" Target="../in/&#22857;&#33410;&#36130;&#20892;2021/&#22857;&#33410;&#36130;&#20892;%5B2021%5D51&#21495;&#20851;&#20110;&#19979;&#36798;&#31532;&#19968;&#25209;&#22269;&#23478;&#29616;&#20195;&#20892;&#19994;&#20135;&#19994;&#22253;&#24314;&#35774;&#39033;&#30446;&#36164;&#37329;&#35745;&#21010;&#30340;&#36890;&#30693;.doc" TargetMode="External"/><Relationship Id="rId263" Type="http://schemas.openxmlformats.org/officeDocument/2006/relationships/hyperlink" Target="../in/&#22857;&#33410;&#36130;&#20892;2021/&#22857;&#33410;&#36130;&#20892;%5B2021%5D51&#21495;&#32489;&#25928;&#30446;&#26631;&#34920;.xlsx" TargetMode="External"/><Relationship Id="rId264"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265" Type="http://schemas.openxmlformats.org/officeDocument/2006/relationships/hyperlink" Target="../in/&#22857;&#33410;&#36130;&#20892;2021/&#22857;&#33410;&#36130;&#20892;%5B2021%5D106&#21495;&#32489;&#25928;&#30446;&#26631;&#34920;2.xlsx" TargetMode="External"/><Relationship Id="rId266"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267" Type="http://schemas.openxmlformats.org/officeDocument/2006/relationships/hyperlink" Target="../in/&#22857;&#33410;&#36130;&#20892;2021/&#22857;&#33410;&#36130;&#20892;%5B2021%5D106&#21495;&#32489;&#25928;&#30446;&#26631;&#34920;2.xlsx" TargetMode="External"/><Relationship Id="rId268"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269" Type="http://schemas.openxmlformats.org/officeDocument/2006/relationships/hyperlink" Target="../in/&#22857;&#33410;&#36130;&#20892;2021/&#22857;&#33410;&#36130;&#20892;%5B2021%5D81&#21495;&#32489;&#25928;&#30446;&#26631;&#34920;1.2.xlsx" TargetMode="External"/><Relationship Id="rId270"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271" Type="http://schemas.openxmlformats.org/officeDocument/2006/relationships/hyperlink" Target="../in/&#22857;&#33410;&#36130;&#20892;2021/&#22857;&#33410;&#36130;&#20892;%5B2021%5D81&#21495;&#32489;&#25928;&#30446;&#26631;&#34920;1.2.xlsx" TargetMode="External"/><Relationship Id="rId272"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273" Type="http://schemas.openxmlformats.org/officeDocument/2006/relationships/hyperlink" Target="../in/&#22857;&#33410;&#36130;&#20892;2021/&#22857;&#33410;&#36130;&#20892;%5B2021%5D221&#21495;&#32489;&#25928;&#30446;&#26631;&#34920;1&#65288;&#33040;&#27225;&#40092;&#26524;&#30697;&#38453;&#24335;&#21152;&#24037;&#20307;&#31995;&#24314;&#35774;&#65289;.xls" TargetMode="External"/><Relationship Id="rId274"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275" Type="http://schemas.openxmlformats.org/officeDocument/2006/relationships/hyperlink" Target="../in/&#22857;&#33410;&#36130;&#20892;2021/&#22857;&#33410;&#36130;&#20892;%5B2021%5D221&#21495;&#32489;&#25928;&#30446;&#26631;&#34920;2&#65288;&#26234;&#24935;&#27225;&#26449;&#65289;.xls" TargetMode="External"/><Relationship Id="rId276" Type="http://schemas.openxmlformats.org/officeDocument/2006/relationships/hyperlink" Target="../in/&#22857;&#33410;&#36130;&#20892;2021/&#22857;&#33410;&#36130;&#20892;%5B2021%5D92&#21495;&#20851;&#20110;&#19979;&#36798;&#31532;&#20108;&#25209;&#22269;&#23478;&#29616;&#20195;&#20892;&#19994;&#20135;&#19994;&#22253;&#24314;&#35774;&#39033;&#30446;&#36164;&#37329;&#35745;&#21010;&#30340;&#36890;&#30693;&#65288;&#22857;&#33410;&#21439;&#25968;&#23383;&#33040;&#27225;&#25968;&#25511;&#20013;&#24515;700&#19975;&#65292;&#25552;&#21319;&#22857;&#33410;&#33040;&#27225;&#21697;&#29260;&#21270;&#39033;&#30446;1000&#19975;&#65289;.doc" TargetMode="External"/><Relationship Id="rId277" Type="http://schemas.openxmlformats.org/officeDocument/2006/relationships/hyperlink" Target="../in/&#22857;&#33410;&#36130;&#20892;2021/&#22857;&#33410;&#36130;&#20892;%5B2021%5D92&#21495;&#32489;&#25928;&#30446;&#26631;&#34920;1-2.xlsx" TargetMode="External"/><Relationship Id="rId278"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279" Type="http://schemas.openxmlformats.org/officeDocument/2006/relationships/hyperlink" Target="../in/&#22857;&#33410;&#36130;&#20892;2021/&#22857;&#33410;&#36130;&#20892;%5B2021%5D157&#21495;&#22857;&#33410;&#21439;&#30333;&#24093;&#22378;&#19978;&#27225;&#26053;&#34701;&#21512;&#33040;&#27225;&#22253;&#39033;&#30446;&#32489;&#25928;&#30446;&#26631;&#34920;.xls" TargetMode="External"/><Relationship Id="rId280"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281" Type="http://schemas.openxmlformats.org/officeDocument/2006/relationships/hyperlink" Target="../in/&#22857;&#33410;&#36130;&#20892;2021/&#22857;&#33410;&#36130;&#20892;%5B2021%5D42&#21495;&#20851;&#20110;&#19979;&#36798;2021&#24180;&#24230;&#26449;&#32423;&#38598;&#20307;&#32463;&#27982;&#39033;&#30446;&#24314;&#35774;&#36164;&#37329;&#35745;&#21010;&#30340;&#36890;&#30693;.doc" TargetMode="External"/><Relationship Id="rId282" Type="http://schemas.openxmlformats.org/officeDocument/2006/relationships/hyperlink" Target="../in/&#22857;&#33410;&#36130;&#20892;2021/&#22857;&#33410;&#36130;&#20892;%5B2021%5D42&#21495;&#32489;&#25928;&#30446;&#26631;&#34920;.xlsx" TargetMode="External"/><Relationship Id="rId28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4" Type="http://schemas.openxmlformats.org/officeDocument/2006/relationships/hyperlink" Target="../in/&#22857;&#33410;&#36130;&#20892;2021/&#22857;&#33410;&#36130;&#20892;%5B2021%5D45&#21495;&#38468;&#20214;1-4.xlsx" TargetMode="External"/><Relationship Id="rId28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5" Type="http://schemas.openxmlformats.org/officeDocument/2006/relationships/hyperlink" Target="../in/&#20892;&#36130;&#39033;&#30446;/&#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6" Type="http://schemas.openxmlformats.org/officeDocument/2006/relationships/hyperlink" Target="../in/&#22857;&#33410;&#36130;&#20892;2021/&#22857;&#33410;&#36130;&#20892;%5B2021%5D46&#21495;&#38468;&#20214;1-3.xlsx" TargetMode="External"/><Relationship Id="rId31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9"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0"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1"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2"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3"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4"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5"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6"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9" Type="http://schemas.openxmlformats.org/officeDocument/2006/relationships/hyperlink" Target="../in/&#22857;&#33410;&#36130;&#20892;2021/&#22857;&#33410;&#36130;&#20892;%5B2021%5D47&#21495;&#20851;&#20110;&#19979;&#36798;&#22857;&#33410;&#21439;&#33609;&#22530;&#38215;&#22303;&#22320;&#22445;&#23665;&#22378;&#22616;&#38500;&#38505;&#21152;&#22266;&#25972;&#27835;&#39033;&#30446;&#36164;&#37329;&#35745;&#21010;&#30340;&#36890;&#30693;.doc" TargetMode="External"/><Relationship Id="rId330" Type="http://schemas.openxmlformats.org/officeDocument/2006/relationships/hyperlink" Target="../in/&#22857;&#33410;&#36130;&#20892;2021/&#22857;&#33410;&#36130;&#20892;%5B2021%5D48&#21495;&#20851;&#20110;&#19979;&#36798;&#40857;&#26725;&#20065;&#24037;&#20316;&#32463;&#36153;&#30340;&#36890;&#30693;.doc" TargetMode="External"/><Relationship Id="rId331" Type="http://schemas.openxmlformats.org/officeDocument/2006/relationships/hyperlink" Target="../in/&#22857;&#33410;&#36130;&#20892;2021/&#22857;&#33410;&#36130;&#20892;%5B2021%5D3&#21495;&#20851;&#20110;&#19979;&#36798;&#24247;&#22378;&#20065;&#25919;&#24220;&#21150;&#20844;&#27004;&#25913;&#24314;&#36164;&#37329;&#30340;&#36890;&#30693;.doc" TargetMode="External"/><Relationship Id="rId332" Type="http://schemas.openxmlformats.org/officeDocument/2006/relationships/hyperlink" Target="../in/&#22857;&#33410;&#36130;&#20892;2021/&#22857;&#33410;&#36130;&#20892;%5B2021%5D3&#21495;&#32489;&#25928;&#30446;&#26631;&#34920;.xlsx" TargetMode="External"/><Relationship Id="rId333" Type="http://schemas.openxmlformats.org/officeDocument/2006/relationships/hyperlink" Target="../in/&#22857;&#33410;&#36130;&#20892;2021/&#22857;&#33410;&#36130;&#20892;%5B2021%5D4&#21495;&#20851;&#20110;&#19979;&#36798;&#27704;&#23433;&#34903;&#36947;&#25206;&#36139;&#32467;&#23545;&#24110;&#25206;&#32463;&#36153;&#30340;&#36890;&#30693;.doc" TargetMode="External"/><Relationship Id="rId334" Type="http://schemas.openxmlformats.org/officeDocument/2006/relationships/hyperlink" Target="../in/&#22857;&#33410;&#36130;&#20892;2021/&#22857;&#33410;&#36130;&#20892;%5B2021%5D4&#21495;&#32489;&#25928;&#30446;&#26631;&#34920;.xlsx" TargetMode="External"/><Relationship Id="rId335" Type="http://schemas.openxmlformats.org/officeDocument/2006/relationships/hyperlink" Target="../in/&#22857;&#33410;&#36130;&#20892;2021/&#22857;&#33410;&#36130;&#20892;%5B2021%5D5&#21495;&#20851;&#20110;&#19979;&#36798;&#20844;&#24179;&#38215;&#21150;&#20844;&#35774;&#22791;&#35774;&#26045;&#36141;&#32622;&#36164;&#37329;&#30340;&#36890;&#30693;.doc" TargetMode="External"/><Relationship Id="rId336" Type="http://schemas.openxmlformats.org/officeDocument/2006/relationships/hyperlink" Target="../in/&#22857;&#33410;&#36130;&#20892;2021/&#22857;&#33410;&#36130;&#20892;%5B2021%5D5&#21495;&#32489;&#25928;&#30446;&#26631;&#34920;.xlsx" TargetMode="External"/><Relationship Id="rId337" Type="http://schemas.openxmlformats.org/officeDocument/2006/relationships/hyperlink" Target="../in/&#22857;&#33410;&#36130;&#20892;2021/&#22857;&#33410;&#36130;&#20892;%5B2021%5D25&#21495;&#20851;&#20110;&#19979;&#36798;&#20113;&#38654;&#22303;&#23478;&#26063;&#20065;&#20648;&#22791;&#26519;&#25910;&#20648;&#21450;&#39118;&#21147;&#21457;&#30005;&#24037;&#20316;&#32463;&#36153;&#30340;&#36890;&#30693;.docx" TargetMode="External"/><Relationship Id="rId338" Type="http://schemas.openxmlformats.org/officeDocument/2006/relationships/hyperlink" Target="../in/&#22857;&#33410;&#36130;&#20892;2021/&#22857;&#33410;&#36130;&#20892;%5B2021%5D25&#21495;&#32489;&#25928;&#30446;&#26631;&#34920;.xlsx" TargetMode="External"/><Relationship Id="rId339" Type="http://schemas.openxmlformats.org/officeDocument/2006/relationships/hyperlink" Target="../in/&#22857;&#33410;&#36130;&#20892;2021/&#22857;&#33410;&#36130;&#20892;%5B2021%5D48&#21495;&#20851;&#20110;&#19979;&#36798;&#40857;&#26725;&#20065;&#24037;&#20316;&#32463;&#36153;&#30340;&#36890;&#30693;.doc" TargetMode="External"/><Relationship Id="rId340" Type="http://schemas.openxmlformats.org/officeDocument/2006/relationships/hyperlink" Target="../in/&#22857;&#33410;&#36130;&#20892;2021/&#22857;&#33410;&#36130;&#20892;%5B2021%5D48&#21495;&#32489;&#25928;&#30446;&#26631;&#34920;.xlsx" TargetMode="External"/><Relationship Id="rId341" Type="http://schemas.openxmlformats.org/officeDocument/2006/relationships/hyperlink" Target="../in/&#22857;&#33410;&#36130;&#20892;2021/&#22857;&#33410;&#36130;&#20892;%5B2021%5D123&#21495;&#20851;&#20110;&#19979;&#36798;&#32418;&#22303;&#20065;&#24037;&#20316;&#32463;&#36153;&#30340;&#36890;&#30693;.doc" TargetMode="External"/><Relationship Id="rId342" Type="http://schemas.openxmlformats.org/officeDocument/2006/relationships/hyperlink" Target="../in/&#22857;&#33410;&#36130;&#20892;2021/&#22857;&#33410;&#36130;&#20892;%5B2021%5D123&#21495;&#32489;&#25928;&#30446;&#26631;&#34920;.xls" TargetMode="External"/><Relationship Id="rId343" Type="http://schemas.openxmlformats.org/officeDocument/2006/relationships/hyperlink" Target="../in/&#22857;&#33410;&#36130;&#20892;2021/&#22857;&#33410;&#36130;&#20892;%5B2021%5D174&#21495;&#20851;&#20110;&#19979;&#36798;&#32650;&#24066;&#38215;&#24037;&#20316;&#32463;&#36153;&#30340;&#36890;&#30693;.doc" TargetMode="External"/><Relationship Id="rId344" Type="http://schemas.openxmlformats.org/officeDocument/2006/relationships/hyperlink" Target="../in/&#22857;&#33410;&#36130;&#20892;2021/&#22857;&#33410;&#36130;&#20892;%5B2021%5D174&#21495;&#32489;&#25928;&#30446;&#26631;&#34920;.xls" TargetMode="External"/><Relationship Id="rId345" Type="http://schemas.openxmlformats.org/officeDocument/2006/relationships/hyperlink" Target="../in/&#22857;&#33410;&#36130;&#20892;2021/&#22857;&#33410;&#36130;&#20892;%5B2021%5D208&#21495;&#20851;&#20110;&#19979;&#36798;&#22804;&#24030;&#34903;&#36947;&#20844;&#29992;&#32463;&#36153;&#30340;&#36890;&#30693;.doc" TargetMode="External"/><Relationship Id="rId346" Type="http://schemas.openxmlformats.org/officeDocument/2006/relationships/hyperlink" Target="../in/&#22857;&#33410;&#36130;&#20892;2021/&#22857;&#33410;&#36130;&#20892;%5B2021%5D208&#21495;&#32489;&#25928;&#30446;&#26631;&#34920;.xls" TargetMode="External"/><Relationship Id="rId347" Type="http://schemas.openxmlformats.org/officeDocument/2006/relationships/hyperlink" Target="../in/&#22857;&#33410;&#36130;&#20892;2021/&#22857;&#33410;&#36130;&#20892;%5B2021%5D48&#21495;&#20851;&#20110;&#19979;&#36798;&#40857;&#26725;&#20065;&#24037;&#20316;&#32463;&#36153;&#30340;&#36890;&#30693;.doc" TargetMode="External"/><Relationship Id="rId348" Type="http://schemas.openxmlformats.org/officeDocument/2006/relationships/hyperlink" Target="../in/&#22857;&#33410;&#36130;&#20892;2021/&#22857;&#33410;&#36130;&#20892;%5B2021%5D49&#21495;&#32489;&#25928;&#30446;&#26631;&#34920;.xlsx" TargetMode="External"/><Relationship Id="rId349" Type="http://schemas.openxmlformats.org/officeDocument/2006/relationships/hyperlink" Target="../in/&#22857;&#33410;&#36130;&#20892;2021/&#22857;&#33410;&#36130;&#20892;%5B2021%5D48&#21495;&#20851;&#20110;&#19979;&#36798;&#40857;&#26725;&#20065;&#24037;&#20316;&#32463;&#36153;&#30340;&#36890;&#30693;.doc" TargetMode="External"/><Relationship Id="rId350" Type="http://schemas.openxmlformats.org/officeDocument/2006/relationships/hyperlink" Target="../in/&#22857;&#33410;&#36130;&#20892;2021/&#22857;&#33410;&#36130;&#20892;%5B2021%5D50&#21495;&#32489;&#25928;&#30446;&#26631;&#34920;.xlsx" TargetMode="External"/><Relationship Id="rId351" Type="http://schemas.openxmlformats.org/officeDocument/2006/relationships/hyperlink" Target="../in/&#22857;&#33410;&#36130;&#20892;2021/&#22857;&#33410;&#36130;&#20892;%5B2021%5D48&#21495;&#20851;&#20110;&#19979;&#36798;&#40857;&#26725;&#20065;&#24037;&#20316;&#32463;&#36153;&#30340;&#36890;&#30693;.doc" TargetMode="External"/><Relationship Id="rId352" Type="http://schemas.openxmlformats.org/officeDocument/2006/relationships/hyperlink" Target="../in/&#22857;&#33410;&#36130;&#20892;2021/&#22857;&#33410;&#36130;&#20892;%5B2021%5D48&#21495;&#20851;&#20110;&#19979;&#36798;&#40857;&#26725;&#20065;&#24037;&#20316;&#32463;&#36153;&#30340;&#36890;&#30693;.doc" TargetMode="External"/><Relationship Id="rId353" Type="http://schemas.openxmlformats.org/officeDocument/2006/relationships/hyperlink" Target="../in/&#22857;&#33410;&#36130;&#20892;2021/&#22857;&#33410;&#36130;&#20892;%5B2021%5D53&#21495;&#32489;&#25928;&#30446;&#26631;&#34920;.xlsx" TargetMode="External"/><Relationship Id="rId354" Type="http://schemas.openxmlformats.org/officeDocument/2006/relationships/hyperlink" Target="../in/&#22857;&#33410;&#36130;&#20892;2021/&#22857;&#33410;&#36130;&#20892;%5B2021%5D48&#21495;&#20851;&#20110;&#19979;&#36798;&#40857;&#26725;&#20065;&#24037;&#20316;&#32463;&#36153;&#30340;&#36890;&#30693;.doc" TargetMode="External"/><Relationship Id="rId355" Type="http://schemas.openxmlformats.org/officeDocument/2006/relationships/hyperlink" Target="../in/&#22857;&#33410;&#36130;&#20892;2021/&#22857;&#33410;&#36130;&#20892;%5B2021%5D48&#21495;&#20851;&#20110;&#19979;&#36798;&#40857;&#26725;&#20065;&#24037;&#20316;&#32463;&#36153;&#30340;&#36890;&#30693;.doc" TargetMode="External"/><Relationship Id="rId356" Type="http://schemas.openxmlformats.org/officeDocument/2006/relationships/hyperlink" Target="../in/&#22857;&#33410;&#36130;&#20892;2021/&#22857;&#33410;&#36130;&#20892;%5B2021%5D48&#21495;&#20851;&#20110;&#19979;&#36798;&#40857;&#26725;&#20065;&#24037;&#20316;&#32463;&#36153;&#30340;&#36890;&#30693;.doc" TargetMode="External"/><Relationship Id="rId357" Type="http://schemas.openxmlformats.org/officeDocument/2006/relationships/hyperlink" Target="../in/&#22857;&#33410;&#36130;&#20892;2021/&#22857;&#33410;&#36130;&#20892;%5B2021%5D48&#21495;&#20851;&#20110;&#19979;&#36798;&#40857;&#26725;&#20065;&#24037;&#20316;&#32463;&#36153;&#30340;&#36890;&#30693;.doc" TargetMode="External"/><Relationship Id="rId358" Type="http://schemas.openxmlformats.org/officeDocument/2006/relationships/hyperlink" Target="../in/&#22857;&#33410;&#36130;&#20892;2021/&#22857;&#33410;&#36130;&#20892;%5B2021%5D48&#21495;&#20851;&#20110;&#19979;&#36798;&#40857;&#26725;&#20065;&#24037;&#20316;&#32463;&#36153;&#30340;&#36890;&#30693;.doc" TargetMode="External"/><Relationship Id="rId359" Type="http://schemas.openxmlformats.org/officeDocument/2006/relationships/hyperlink" Target="../in/&#22857;&#33410;&#36130;&#20892;2021/&#22857;&#33410;&#36130;&#20892;%5B2021%5D48&#21495;&#20851;&#20110;&#19979;&#36798;&#40857;&#26725;&#20065;&#24037;&#20316;&#32463;&#36153;&#30340;&#36890;&#30693;.doc" TargetMode="External"/><Relationship Id="rId360" Type="http://schemas.openxmlformats.org/officeDocument/2006/relationships/hyperlink" Target="../in/&#22857;&#33410;&#36130;&#20892;2021/&#22857;&#33410;&#36130;&#20892;%5B2021%5D48&#21495;&#20851;&#20110;&#19979;&#36798;&#40857;&#26725;&#20065;&#24037;&#20316;&#32463;&#36153;&#30340;&#36890;&#30693;.doc" TargetMode="External"/><Relationship Id="rId361" Type="http://schemas.openxmlformats.org/officeDocument/2006/relationships/hyperlink" Target="../in/&#22857;&#33410;&#36130;&#20892;2021/&#22857;&#33410;&#36130;&#20892;%5B2021%5D48&#21495;&#20851;&#20110;&#19979;&#36798;&#40857;&#26725;&#20065;&#24037;&#20316;&#32463;&#36153;&#30340;&#36890;&#30693;.doc" TargetMode="External"/><Relationship Id="rId362" Type="http://schemas.openxmlformats.org/officeDocument/2006/relationships/hyperlink" Target="../in/&#22857;&#33410;&#36130;&#20892;2021/&#22857;&#33410;&#36130;&#20892;%5B2021%5D48&#21495;&#20851;&#20110;&#19979;&#36798;&#40857;&#26725;&#20065;&#24037;&#20316;&#32463;&#36153;&#30340;&#36890;&#30693;.doc" TargetMode="External"/><Relationship Id="rId363" Type="http://schemas.openxmlformats.org/officeDocument/2006/relationships/hyperlink" Target="../in/&#22857;&#33410;&#36130;&#20892;2021/&#22857;&#33410;&#36130;&#20892;%5B2021%5D48&#21495;&#20851;&#20110;&#19979;&#36798;&#40857;&#26725;&#20065;&#24037;&#20316;&#32463;&#36153;&#30340;&#36890;&#30693;.doc" TargetMode="External"/><Relationship Id="rId364" Type="http://schemas.openxmlformats.org/officeDocument/2006/relationships/hyperlink" Target="../in/&#22857;&#33410;&#36130;&#20892;2021/&#22857;&#33410;&#36130;&#20892;%5B2021%5D48&#21495;&#20851;&#20110;&#19979;&#36798;&#40857;&#26725;&#20065;&#24037;&#20316;&#32463;&#36153;&#30340;&#36890;&#30693;.doc" TargetMode="External"/><Relationship Id="rId365" Type="http://schemas.openxmlformats.org/officeDocument/2006/relationships/hyperlink" Target="../in/&#22857;&#33410;&#36130;&#20892;2021/&#22857;&#33410;&#36130;&#20892;%5B2021%5D48&#21495;&#20851;&#20110;&#19979;&#36798;&#40857;&#26725;&#20065;&#24037;&#20316;&#32463;&#36153;&#30340;&#36890;&#30693;.doc" TargetMode="External"/><Relationship Id="rId366" Type="http://schemas.openxmlformats.org/officeDocument/2006/relationships/hyperlink" Target="../in/&#22857;&#33410;&#36130;&#20892;2021/&#22857;&#33410;&#36130;&#20892;%5B2021%5D48&#21495;&#20851;&#20110;&#19979;&#36798;&#40857;&#26725;&#20065;&#24037;&#20316;&#32463;&#36153;&#30340;&#36890;&#30693;.doc" TargetMode="External"/><Relationship Id="rId367" Type="http://schemas.openxmlformats.org/officeDocument/2006/relationships/hyperlink" Target="../in/&#22857;&#33410;&#36130;&#20892;2021/&#22857;&#33410;&#36130;&#20892;%5B2021%5D48&#21495;&#20851;&#20110;&#19979;&#36798;&#40857;&#26725;&#20065;&#24037;&#20316;&#32463;&#36153;&#30340;&#36890;&#30693;.doc" TargetMode="External"/><Relationship Id="rId368" Type="http://schemas.openxmlformats.org/officeDocument/2006/relationships/hyperlink" Target="../in/&#22857;&#33410;&#36130;&#20892;2021/&#22857;&#33410;&#36130;&#20892;%5B2021%5D48&#21495;&#20851;&#20110;&#19979;&#36798;&#40857;&#26725;&#20065;&#24037;&#20316;&#32463;&#36153;&#30340;&#36890;&#30693;.doc" TargetMode="External"/><Relationship Id="rId369" Type="http://schemas.openxmlformats.org/officeDocument/2006/relationships/hyperlink" Target="../in/&#22857;&#33410;&#36130;&#20892;2021/&#22857;&#33410;&#36130;&#20892;%5B2021%5D48&#21495;&#20851;&#20110;&#19979;&#36798;&#40857;&#26725;&#20065;&#24037;&#20316;&#32463;&#36153;&#30340;&#36890;&#30693;.doc" TargetMode="External"/><Relationship Id="rId370" Type="http://schemas.openxmlformats.org/officeDocument/2006/relationships/hyperlink" Target="../in/&#22857;&#33410;&#36130;&#20892;2021/&#22857;&#33410;&#36130;&#20892;%5B2021%5D48&#21495;&#20851;&#20110;&#19979;&#36798;&#40857;&#26725;&#20065;&#24037;&#20316;&#32463;&#36153;&#30340;&#36890;&#30693;.doc" TargetMode="External"/><Relationship Id="rId371" Type="http://schemas.openxmlformats.org/officeDocument/2006/relationships/hyperlink" Target="../in/&#22857;&#33410;&#36130;&#20892;2021/&#22857;&#33410;&#36130;&#20892;%5B2021%5D48&#21495;&#20851;&#20110;&#19979;&#36798;&#40857;&#26725;&#20065;&#24037;&#20316;&#32463;&#36153;&#30340;&#36890;&#30693;.doc" TargetMode="External"/><Relationship Id="rId372" Type="http://schemas.openxmlformats.org/officeDocument/2006/relationships/hyperlink" Target="../in/&#22857;&#33410;&#36130;&#20892;2021/&#22857;&#33410;&#36130;&#20892;%5B2021%5D48&#21495;&#20851;&#20110;&#19979;&#36798;&#40857;&#26725;&#20065;&#24037;&#20316;&#32463;&#36153;&#30340;&#36890;&#30693;.doc" TargetMode="External"/><Relationship Id="rId373" Type="http://schemas.openxmlformats.org/officeDocument/2006/relationships/hyperlink" Target="../in/&#22857;&#33410;&#36130;&#20892;2021/&#22857;&#33410;&#36130;&#20892;%5B2021%5D48&#21495;&#20851;&#20110;&#19979;&#36798;&#40857;&#26725;&#20065;&#24037;&#20316;&#32463;&#36153;&#30340;&#36890;&#30693;.doc" TargetMode="External"/><Relationship Id="rId374" Type="http://schemas.openxmlformats.org/officeDocument/2006/relationships/hyperlink" Target="../in/&#22857;&#33410;&#36130;&#20892;2021/&#22857;&#33410;&#36130;&#20892;%5B2021%5D48&#21495;&#20851;&#20110;&#19979;&#36798;&#40857;&#26725;&#20065;&#24037;&#20316;&#32463;&#36153;&#30340;&#36890;&#30693;.doc" TargetMode="External"/><Relationship Id="rId375" Type="http://schemas.openxmlformats.org/officeDocument/2006/relationships/hyperlink" Target="../in/&#22857;&#33410;&#36130;&#20892;2021/&#22857;&#33410;&#36130;&#20892;%5B2021%5D48&#21495;&#20851;&#20110;&#19979;&#36798;&#40857;&#26725;&#20065;&#24037;&#20316;&#32463;&#36153;&#30340;&#36890;&#30693;.doc" TargetMode="External"/><Relationship Id="rId376" Type="http://schemas.openxmlformats.org/officeDocument/2006/relationships/hyperlink" Target="../in/&#22857;&#33410;&#36130;&#20892;2021/&#22857;&#33410;&#36130;&#20892;%5B2021%5D48&#21495;&#20851;&#20110;&#19979;&#36798;&#40857;&#26725;&#20065;&#24037;&#20316;&#32463;&#36153;&#30340;&#36890;&#30693;.doc" TargetMode="External"/><Relationship Id="rId377" Type="http://schemas.openxmlformats.org/officeDocument/2006/relationships/hyperlink" Target="../in/&#22857;&#33410;&#36130;&#20892;2021/&#22857;&#33410;&#36130;&#20892;%5B2021%5D48&#21495;&#20851;&#20110;&#19979;&#36798;&#40857;&#26725;&#20065;&#24037;&#20316;&#32463;&#36153;&#30340;&#36890;&#30693;.doc" TargetMode="External"/><Relationship Id="rId378" Type="http://schemas.openxmlformats.org/officeDocument/2006/relationships/hyperlink" Target="../in/&#22857;&#33410;&#36130;&#20892;2021/&#22857;&#33410;&#36130;&#20892;%5B2021%5D48&#21495;&#20851;&#20110;&#19979;&#36798;&#40857;&#26725;&#20065;&#24037;&#20316;&#32463;&#36153;&#30340;&#36890;&#30693;.doc" TargetMode="External"/><Relationship Id="rId379" Type="http://schemas.openxmlformats.org/officeDocument/2006/relationships/hyperlink" Target="../in/&#22857;&#33410;&#36130;&#20892;2021/&#22857;&#33410;&#36130;&#20892;%5B2021%5D48&#21495;&#20851;&#20110;&#19979;&#36798;&#40857;&#26725;&#20065;&#24037;&#20316;&#32463;&#36153;&#30340;&#36890;&#30693;.doc" TargetMode="External"/><Relationship Id="rId380" Type="http://schemas.openxmlformats.org/officeDocument/2006/relationships/hyperlink" Target="../in/&#22857;&#33410;&#36130;&#20892;2021/&#22857;&#33410;&#36130;&#20892;%5B2021%5D48&#21495;&#20851;&#20110;&#19979;&#36798;&#40857;&#26725;&#20065;&#24037;&#20316;&#32463;&#36153;&#30340;&#36890;&#30693;.doc" TargetMode="External"/><Relationship Id="rId381" Type="http://schemas.openxmlformats.org/officeDocument/2006/relationships/hyperlink" Target="../in/&#22857;&#33410;&#36130;&#20892;2021/&#22857;&#33410;&#36130;&#20892;%5B2021%5D48&#21495;&#20851;&#20110;&#19979;&#36798;&#40857;&#26725;&#20065;&#24037;&#20316;&#32463;&#36153;&#30340;&#36890;&#30693;.doc" TargetMode="External"/><Relationship Id="rId382" Type="http://schemas.openxmlformats.org/officeDocument/2006/relationships/hyperlink" Target="../in/&#22857;&#33410;&#36130;&#20892;2021/&#22857;&#33410;&#36130;&#20892;%5B2021%5D48&#21495;&#20851;&#20110;&#19979;&#36798;&#40857;&#26725;&#20065;&#24037;&#20316;&#32463;&#36153;&#30340;&#36890;&#30693;.doc" TargetMode="External"/><Relationship Id="rId383" Type="http://schemas.openxmlformats.org/officeDocument/2006/relationships/hyperlink" Target="../in/&#22857;&#33410;&#36130;&#20892;2021/&#22857;&#33410;&#36130;&#20892;%5B2021%5D48&#21495;&#20851;&#20110;&#19979;&#36798;&#40857;&#26725;&#20065;&#24037;&#20316;&#32463;&#36153;&#30340;&#36890;&#30693;.doc" TargetMode="External"/><Relationship Id="rId384" Type="http://schemas.openxmlformats.org/officeDocument/2006/relationships/hyperlink" Target="../in/&#22857;&#33410;&#36130;&#20892;2021/&#22857;&#33410;&#36130;&#20892;%5B2021%5D48&#21495;&#20851;&#20110;&#19979;&#36798;&#40857;&#26725;&#20065;&#24037;&#20316;&#32463;&#36153;&#30340;&#36890;&#30693;.doc" TargetMode="External"/><Relationship Id="rId385" Type="http://schemas.openxmlformats.org/officeDocument/2006/relationships/hyperlink" Target="../in/&#22857;&#33410;&#36130;&#20892;2021/&#22857;&#33410;&#36130;&#20892;%5B2021%5D48&#21495;&#20851;&#20110;&#19979;&#36798;&#40857;&#26725;&#20065;&#24037;&#20316;&#32463;&#36153;&#30340;&#36890;&#30693;.doc" TargetMode="External"/><Relationship Id="rId386" Type="http://schemas.openxmlformats.org/officeDocument/2006/relationships/hyperlink" Target="../in/&#22857;&#33410;&#36130;&#20892;2021/&#22857;&#33410;&#36130;&#20892;%5B2021%5D48&#21495;&#20851;&#20110;&#19979;&#36798;&#40857;&#26725;&#20065;&#24037;&#20316;&#32463;&#36153;&#30340;&#36890;&#30693;.doc" TargetMode="External"/><Relationship Id="rId387" Type="http://schemas.openxmlformats.org/officeDocument/2006/relationships/hyperlink" Target="../in/&#22857;&#33410;&#36130;&#20892;2021/&#22857;&#33410;&#36130;&#20892;%5B2021%5D48&#21495;&#20851;&#20110;&#19979;&#36798;&#40857;&#26725;&#20065;&#24037;&#20316;&#32463;&#36153;&#30340;&#36890;&#30693;.doc" TargetMode="External"/><Relationship Id="rId388" Type="http://schemas.openxmlformats.org/officeDocument/2006/relationships/hyperlink" Target="../in/&#22857;&#33410;&#36130;&#20892;2021/&#22857;&#33410;&#36130;&#20892;%5B2021%5D48&#21495;&#20851;&#20110;&#19979;&#36798;&#40857;&#26725;&#20065;&#24037;&#20316;&#32463;&#36153;&#30340;&#36890;&#30693;.doc" TargetMode="External"/><Relationship Id="rId389" Type="http://schemas.openxmlformats.org/officeDocument/2006/relationships/hyperlink" Target="../in/&#22857;&#33410;&#36130;&#20892;2021/&#22857;&#33410;&#36130;&#20892;%5B2021%5D58&#21495;&#32489;&#25928;&#30446;&#26631;&#34920;.xlsx" TargetMode="External"/><Relationship Id="rId390" Type="http://schemas.openxmlformats.org/officeDocument/2006/relationships/hyperlink" Target="../in/&#22857;&#33410;&#36130;&#20892;2021/&#22857;&#33410;&#36130;&#20892;%5B2021%5D48&#21495;&#20851;&#20110;&#19979;&#36798;&#40857;&#26725;&#20065;&#24037;&#20316;&#32463;&#36153;&#30340;&#36890;&#30693;.doc" TargetMode="External"/><Relationship Id="rId391" Type="http://schemas.openxmlformats.org/officeDocument/2006/relationships/hyperlink" Target="../in/&#22857;&#33410;&#36130;&#20892;2021/&#22857;&#33410;&#36130;&#20892;%5B2021%5D48&#21495;&#20851;&#20110;&#19979;&#36798;&#40857;&#26725;&#20065;&#24037;&#20316;&#32463;&#36153;&#30340;&#36890;&#30693;.doc" TargetMode="External"/><Relationship Id="rId392" Type="http://schemas.openxmlformats.org/officeDocument/2006/relationships/hyperlink" Target="../in/&#22857;&#33410;&#36130;&#20892;2021/&#22857;&#33410;&#36130;&#20892;%5B2021%5D60&#21495;&#38468;&#20214;2&#65306;&#32489;&#25928;&#30446;&#26631;&#34920;.xlsx" TargetMode="External"/><Relationship Id="rId393" Type="http://schemas.openxmlformats.org/officeDocument/2006/relationships/hyperlink" Target="../in/&#22857;&#33410;&#36130;&#20892;2021/&#22857;&#33410;&#36130;&#20892;%5B2021%5D48&#21495;&#20851;&#20110;&#19979;&#36798;&#40857;&#26725;&#20065;&#24037;&#20316;&#32463;&#36153;&#30340;&#36890;&#30693;.doc" TargetMode="External"/><Relationship Id="rId394" Type="http://schemas.openxmlformats.org/officeDocument/2006/relationships/hyperlink" Target="../in/&#22857;&#33410;&#36130;&#20892;2021/&#22857;&#33410;&#36130;&#20892;%5B2021%5D61&#21495;&#32489;&#25928;&#30446;&#26631;&#34920;.xlsx" TargetMode="External"/><Relationship Id="rId395" Type="http://schemas.openxmlformats.org/officeDocument/2006/relationships/hyperlink" Target="../in/&#22857;&#33410;&#36130;&#20892;2021/&#22857;&#33410;&#36130;&#20892;%5B2021%5D48&#21495;&#20851;&#20110;&#19979;&#36798;&#40857;&#26725;&#20065;&#24037;&#20316;&#32463;&#36153;&#30340;&#36890;&#30693;.doc" TargetMode="External"/><Relationship Id="rId396" Type="http://schemas.openxmlformats.org/officeDocument/2006/relationships/hyperlink" Target="../in/&#22857;&#33410;&#36130;&#20892;2021/&#22857;&#33410;&#36130;&#20892;%5B2021%5D62&#21495;&#32489;&#25928;&#30446;&#26631;&#34920;.xlsx" TargetMode="External"/><Relationship Id="rId397" Type="http://schemas.openxmlformats.org/officeDocument/2006/relationships/hyperlink" Target="../in/&#22857;&#33410;&#36130;&#20892;2021/&#22857;&#33410;&#36130;&#20892;%5B2021%5D48&#21495;&#20851;&#20110;&#19979;&#36798;&#40857;&#26725;&#20065;&#24037;&#20316;&#32463;&#36153;&#30340;&#36890;&#30693;.doc" TargetMode="External"/><Relationship Id="rId398" Type="http://schemas.openxmlformats.org/officeDocument/2006/relationships/hyperlink" Target="../in/&#22857;&#33410;&#36130;&#20892;2021/&#22857;&#33410;&#36130;&#20892;%5B2021%5D63&#21495;&#32489;&#25928;&#30446;&#26631;&#34920;.xlsx" TargetMode="External"/><Relationship Id="rId39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0" Type="http://schemas.openxmlformats.org/officeDocument/2006/relationships/hyperlink" Target="../in/&#22857;&#33410;&#36130;&#20892;2021/&#22857;&#33410;&#36130;&#20892;%5B2021%5D64&#21495;&#32489;&#25928;&#30446;&#26631;&#34920;.xlsx" TargetMode="External"/><Relationship Id="rId40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30"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1" Type="http://schemas.openxmlformats.org/officeDocument/2006/relationships/hyperlink" Target="../in/&#22857;&#33410;&#36130;&#20892;2021/&#22857;&#33410;&#36130;&#20892;%5B2021%5D65&#21495;&#32489;&#25928;&#30446;&#26631;&#34920;.xlsx" TargetMode="External"/><Relationship Id="rId432"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3"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4"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5" Type="http://schemas.openxmlformats.org/officeDocument/2006/relationships/hyperlink" Target="../in/&#22857;&#33410;&#36130;&#20892;2021/&#22857;&#33410;&#36130;&#20892;%5B2021%5D285&#21495;&#20851;&#20110;&#35843;&#25972;&#19979;&#36798;2021&#24180;&#24230;&#23569;&#25968;&#27665;&#26063;&#21457;&#23637;&#36164;&#37329;&#39033;&#30446;&#36164;&#37329;&#35745;&#21010;&#30340;&#36890;&#30693;.doc" TargetMode="External"/><Relationship Id="rId436" Type="http://schemas.openxmlformats.org/officeDocument/2006/relationships/hyperlink" Target="../in/&#22857;&#33410;&#36130;&#20892;2021/&#22857;&#33410;&#36130;&#20892;%5B2021%5D231&#21495;&#32489;&#25928;&#34920;2.xls" TargetMode="External"/><Relationship Id="rId437" Type="http://schemas.openxmlformats.org/officeDocument/2006/relationships/hyperlink" Target="../in/&#22857;&#33410;&#36130;&#20892;2021/&#22857;&#33410;&#36130;&#20892;%5B2021%5D320&#21495;&#20851;&#20110;&#25910;&#22238;2021&#24180;&#24230;&#31532;&#20108;&#25209;&#23569;&#25968;&#27665;&#26063;&#21457;&#23637;&#36164;&#37329;&#35745;&#21010;&#30340;&#36890;&#30693;.docx" TargetMode="External"/><Relationship Id="rId438" Type="http://schemas.openxmlformats.org/officeDocument/2006/relationships/hyperlink" Target="../in/&#22857;&#33410;&#36130;&#20892;2021/&#22857;&#33410;&#36130;&#20892;%5B2021%5D320&#21495;&#32489;&#25928;&#30446;&#26631;&#34920;.xls" TargetMode="External"/><Relationship Id="rId439"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0" Type="http://schemas.openxmlformats.org/officeDocument/2006/relationships/hyperlink" Target="../in/&#22857;&#33410;&#36130;&#20892;2021/&#22857;&#33410;&#36130;&#20892;%5B2021%5D67&#21495;&#38468;&#20214;2&#65306;&#32489;&#25928;&#30446;&#26631;&#34920;.xls" TargetMode="External"/><Relationship Id="rId441"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2"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3"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4"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5"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6" Type="http://schemas.openxmlformats.org/officeDocument/2006/relationships/hyperlink" Target="../in/&#22857;&#33410;&#36130;&#20892;2021/&#22857;&#33410;&#36130;&#20892;%5B2021%5D48&#21495;&#20851;&#20110;&#19979;&#36798;&#40857;&#26725;&#20065;&#24037;&#20316;&#32463;&#36153;&#30340;&#36890;&#30693;.doc" TargetMode="External"/><Relationship Id="rId447" Type="http://schemas.openxmlformats.org/officeDocument/2006/relationships/hyperlink" Target="../in/&#22857;&#33410;&#36130;&#20892;2021/&#22857;&#33410;&#36130;&#20892;%5B2021%5D48&#21495;&#20851;&#20110;&#19979;&#36798;&#40857;&#26725;&#20065;&#24037;&#20316;&#32463;&#36153;&#30340;&#36890;&#30693;.doc" TargetMode="External"/><Relationship Id="rId448" Type="http://schemas.openxmlformats.org/officeDocument/2006/relationships/hyperlink" Target="../in/&#22857;&#33410;&#36130;&#20892;2021/&#22857;&#33410;&#36130;&#20892;%5B2021%5D48&#21495;&#20851;&#20110;&#19979;&#36798;&#40857;&#26725;&#20065;&#24037;&#20316;&#32463;&#36153;&#30340;&#36890;&#30693;.doc" TargetMode="External"/><Relationship Id="rId449" Type="http://schemas.openxmlformats.org/officeDocument/2006/relationships/hyperlink" Target="../in/&#22857;&#33410;&#36130;&#20892;2021/&#22857;&#33410;&#36130;&#20892;%5B2021%5D48&#21495;&#20851;&#20110;&#19979;&#36798;&#40857;&#26725;&#20065;&#24037;&#20316;&#32463;&#36153;&#30340;&#36890;&#30693;.doc" TargetMode="External"/><Relationship Id="rId450" Type="http://schemas.openxmlformats.org/officeDocument/2006/relationships/hyperlink" Target="../in/&#22857;&#33410;&#36130;&#20892;2021/&#22857;&#33410;&#36130;&#20892;%5B2021%5D48&#21495;&#20851;&#20110;&#19979;&#36798;&#40857;&#26725;&#20065;&#24037;&#20316;&#32463;&#36153;&#30340;&#36890;&#30693;.doc" TargetMode="External"/><Relationship Id="rId451" Type="http://schemas.openxmlformats.org/officeDocument/2006/relationships/hyperlink" Target="../in/&#22857;&#33410;&#36130;&#20892;2021/&#22857;&#33410;&#36130;&#20892;%5B2021%5D48&#21495;&#20851;&#20110;&#19979;&#36798;&#40857;&#26725;&#20065;&#24037;&#20316;&#32463;&#36153;&#30340;&#36890;&#30693;.doc" TargetMode="External"/><Relationship Id="rId452" Type="http://schemas.openxmlformats.org/officeDocument/2006/relationships/hyperlink" Target="../in/&#22857;&#33410;&#36130;&#20892;2021/&#22857;&#33410;&#36130;&#20892;%5B2021%5D48&#21495;&#20851;&#20110;&#19979;&#36798;&#40857;&#26725;&#20065;&#24037;&#20316;&#32463;&#36153;&#30340;&#36890;&#30693;.doc" TargetMode="External"/><Relationship Id="rId453" Type="http://schemas.openxmlformats.org/officeDocument/2006/relationships/hyperlink" Target="../in/&#22857;&#33410;&#36130;&#20892;2021/&#22857;&#33410;&#36130;&#20892;%5B2021%5D48&#21495;&#20851;&#20110;&#19979;&#36798;&#40857;&#26725;&#20065;&#24037;&#20316;&#32463;&#36153;&#30340;&#36890;&#30693;.doc" TargetMode="External"/><Relationship Id="rId454" Type="http://schemas.openxmlformats.org/officeDocument/2006/relationships/hyperlink" Target="../in/&#22857;&#33410;&#36130;&#20892;2021/&#22857;&#33410;&#36130;&#20892;%5B2021%5D48&#21495;&#20851;&#20110;&#19979;&#36798;&#40857;&#26725;&#20065;&#24037;&#20316;&#32463;&#36153;&#30340;&#36890;&#30693;.doc" TargetMode="External"/><Relationship Id="rId455" Type="http://schemas.openxmlformats.org/officeDocument/2006/relationships/hyperlink" Target="../in/&#22857;&#33410;&#36130;&#20892;2021/&#22857;&#33410;&#36130;&#20892;%5B2021%5D48&#21495;&#20851;&#20110;&#19979;&#36798;&#40857;&#26725;&#20065;&#24037;&#20316;&#32463;&#36153;&#30340;&#36890;&#30693;.doc" TargetMode="External"/><Relationship Id="rId456" Type="http://schemas.openxmlformats.org/officeDocument/2006/relationships/hyperlink" Target="../in/&#22857;&#33410;&#36130;&#20892;2021/&#22857;&#33410;&#36130;&#20892;%5B2021%5D48&#21495;&#20851;&#20110;&#19979;&#36798;&#40857;&#26725;&#20065;&#24037;&#20316;&#32463;&#36153;&#30340;&#36890;&#30693;.doc" TargetMode="External"/><Relationship Id="rId457" Type="http://schemas.openxmlformats.org/officeDocument/2006/relationships/hyperlink" Target="../in/&#22857;&#33410;&#36130;&#20892;2021/&#22857;&#33410;&#36130;&#20892;%5B2021%5D48&#21495;&#20851;&#20110;&#19979;&#36798;&#40857;&#26725;&#20065;&#24037;&#20316;&#32463;&#36153;&#30340;&#36890;&#30693;.doc" TargetMode="External"/><Relationship Id="rId458" Type="http://schemas.openxmlformats.org/officeDocument/2006/relationships/hyperlink" Target="../in/&#22857;&#33410;&#36130;&#20892;2021/&#22857;&#33410;&#36130;&#20892;%5B2021%5D48&#21495;&#20851;&#20110;&#19979;&#36798;&#40857;&#26725;&#20065;&#24037;&#20316;&#32463;&#36153;&#30340;&#36890;&#30693;.doc" TargetMode="External"/><Relationship Id="rId459" Type="http://schemas.openxmlformats.org/officeDocument/2006/relationships/hyperlink" Target="../in/&#22857;&#33410;&#36130;&#20892;2021/&#22857;&#33410;&#36130;&#20892;%5B2021%5D48&#21495;&#20851;&#20110;&#19979;&#36798;&#40857;&#26725;&#20065;&#24037;&#20316;&#32463;&#36153;&#30340;&#36890;&#30693;.doc" TargetMode="External"/><Relationship Id="rId460"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461" Type="http://schemas.openxmlformats.org/officeDocument/2006/relationships/hyperlink" Target="../in/&#22857;&#33410;&#36130;&#20892;2021/&#22857;&#33410;&#36130;&#20892;%5B2021%5D310&#21495;&#32489;&#25928;&#30446;&#26631;&#34920;1.xls" TargetMode="External"/><Relationship Id="rId462"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463" Type="http://schemas.openxmlformats.org/officeDocument/2006/relationships/hyperlink" Target="../in/&#22857;&#33410;&#36130;&#20892;2021/&#22857;&#33410;&#36130;&#20892;%5B2021%5D310&#21495;&#32489;&#25928;&#30446;&#26631;&#34920;2.xls" TargetMode="External"/><Relationship Id="rId464" Type="http://schemas.openxmlformats.org/officeDocument/2006/relationships/hyperlink" Target="../in/&#22857;&#33410;&#36130;&#20892;2021/&#22857;&#33410;&#36130;&#20892;%5B2021%5D48&#21495;&#20851;&#20110;&#19979;&#36798;&#40857;&#26725;&#20065;&#24037;&#20316;&#32463;&#36153;&#30340;&#36890;&#30693;.doc" TargetMode="External"/><Relationship Id="rId465" Type="http://schemas.openxmlformats.org/officeDocument/2006/relationships/hyperlink" Target="../in/&#22857;&#33410;&#36130;&#20892;2021/&#22857;&#33410;&#36130;&#20892;%5B2021%5D68&#21495;&#32489;&#25928;&#30446;&#26631;&#34920;.xls" TargetMode="External"/><Relationship Id="rId466" Type="http://schemas.openxmlformats.org/officeDocument/2006/relationships/hyperlink" Target="../in/&#22857;&#33410;&#36130;&#20892;2021/&#22857;&#33410;&#36130;&#20892;%5B2021%5D48&#21495;&#20851;&#20110;&#19979;&#36798;&#40857;&#26725;&#20065;&#24037;&#20316;&#32463;&#36153;&#30340;&#36890;&#30693;.doc" TargetMode="External"/><Relationship Id="rId467" Type="http://schemas.openxmlformats.org/officeDocument/2006/relationships/hyperlink" Target="../in/&#22857;&#33410;&#36130;&#20892;2021/&#22857;&#33410;&#36130;&#20892;%5B2021%5D69&#21495;&#32489;&#25928;&#30446;&#26631;&#34920;.xls" TargetMode="External"/><Relationship Id="rId468"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69" Type="http://schemas.openxmlformats.org/officeDocument/2006/relationships/hyperlink" Target="../in/&#22857;&#33410;&#36130;&#20892;2021/&#22857;&#33410;&#36130;&#20892;%5B2021%5D71&#21495;&#32489;&#25928;&#30446;&#26631;&#34920;.xls" TargetMode="External"/><Relationship Id="rId470"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1"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2"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3"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4"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5"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6"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7"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8" Type="http://schemas.openxmlformats.org/officeDocument/2006/relationships/hyperlink" Target="../in/&#22857;&#33410;&#36130;&#20892;2021/&#22857;&#33410;&#36130;&#20892;%5B2021%5D223&#21495;&#20851;&#20110;&#19979;&#36798;2021&#24180;&#31532;&#20108;&#25209;&#36130;&#25919;&#34900;&#25509;&#36164;&#37329;&#26519;&#19994;&#20135;&#19994;&#39033;&#30446;&#36164;&#37329;&#35745;&#21010;&#30340;&#36890;&#30693;.docx" TargetMode="External"/><Relationship Id="rId479" Type="http://schemas.openxmlformats.org/officeDocument/2006/relationships/hyperlink" Target="../in/&#22857;&#33410;&#36130;&#20892;2021/&#22857;&#33410;&#36130;&#20892;%5B2021%5D223&#21495;&#32489;&#25928;&#30446;&#26631;&#30003;&#25253;&#34920;.xls" TargetMode="External"/><Relationship Id="rId480" Type="http://schemas.openxmlformats.org/officeDocument/2006/relationships/hyperlink" Target="../in/&#22857;&#33410;&#36130;&#20892;2021/&#22857;&#33410;&#36130;&#20892;%5B2021%5D48&#21495;&#20851;&#20110;&#19979;&#36798;&#40857;&#26725;&#20065;&#24037;&#20316;&#32463;&#36153;&#30340;&#36890;&#30693;.doc" TargetMode="External"/><Relationship Id="rId481" Type="http://schemas.openxmlformats.org/officeDocument/2006/relationships/hyperlink" Target="../in/&#22857;&#33410;&#36130;&#20892;2021/&#22857;&#33410;&#36130;&#20892;%5B2021%5D71&#21495;&#32489;&#25928;&#30446;&#26631;&#34920;.xls" TargetMode="External"/><Relationship Id="rId482"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483"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484" Type="http://schemas.openxmlformats.org/officeDocument/2006/relationships/hyperlink" Target="../in/&#22857;&#33410;&#36130;&#20892;2021/&#22857;&#33410;&#36130;&#20892;%5B2021%5D137&#21495;&#20851;&#20110;&#19979;&#36798;2021&#24180;&#20892;&#26449;&#19977;&#31038;&#34701;&#21512;&#21457;&#23637;&#39033;&#30446;&#36164;&#37329;&#35745;&#21010;&#30340;&#36890;&#30693;.doc" TargetMode="External"/><Relationship Id="rId485" Type="http://schemas.openxmlformats.org/officeDocument/2006/relationships/hyperlink" Target="../in/&#22857;&#33410;&#36130;&#20892;2021/&#22857;&#33410;&#36130;&#20892;%5B2021%5D137&#21495;&#32489;&#25928;&#30446;&#26631;&#34920;.xlsx" TargetMode="External"/><Relationship Id="rId486"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7"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8"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9"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0"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1"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2"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3"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4"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5"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6"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497" Type="http://schemas.openxmlformats.org/officeDocument/2006/relationships/hyperlink" Target="../in/&#22857;&#33410;&#36130;&#20892;2021/&#22857;&#33410;&#36130;&#20892;%5B2021%5D75&#21495;&#38468;&#20214;2&#65306;&#32489;&#25928;&#30446;&#26631;&#34920;.xls" TargetMode="External"/><Relationship Id="rId498"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499"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0"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1"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2"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3"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4"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5"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07" Type="http://schemas.openxmlformats.org/officeDocument/2006/relationships/hyperlink" Target="../in/&#22857;&#33410;&#36130;&#20892;2021/&#22857;&#33410;&#36130;&#20892;%5B2021%5D228&#21495;&#38468;&#20214;1&#65306;&#32489;&#25928;&#30446;&#26631;&#34920;.xls" TargetMode="External"/><Relationship Id="rId508"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09"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0"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1"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2"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3"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4"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5"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7" Type="http://schemas.openxmlformats.org/officeDocument/2006/relationships/hyperlink" Target="../in/&#22857;&#33410;&#36130;&#20892;2021/&#22857;&#33410;&#36130;&#20892;%5B2021%5D251&#21495;&#32489;&#25928;&#30446;&#26631;&#34920;.xls" TargetMode="External"/><Relationship Id="rId518" Type="http://schemas.openxmlformats.org/officeDocument/2006/relationships/hyperlink" Target="../in/&#22857;&#33410;&#36130;&#20892;2021/&#22857;&#33410;&#36130;&#20892;%5B2021%5D48&#21495;&#20851;&#20110;&#19979;&#36798;&#40857;&#26725;&#20065;&#24037;&#20316;&#32463;&#36153;&#30340;&#36890;&#30693;.doc" TargetMode="External"/><Relationship Id="rId519" Type="http://schemas.openxmlformats.org/officeDocument/2006/relationships/hyperlink" Target="../in/&#22857;&#33410;&#36130;&#20892;2021/&#22857;&#33410;&#36130;&#20892;%5B2021%5D74&#21495;&#38468;&#20214;2&#65306;&#32489;&#25928;&#30446;&#26631;&#34920;.xls" TargetMode="External"/><Relationship Id="rId520" Type="http://schemas.openxmlformats.org/officeDocument/2006/relationships/hyperlink" Target="../in/&#22857;&#33410;&#36130;&#20892;2021/&#22857;&#33410;&#36130;&#20892;%5B2021%5D48&#21495;&#20851;&#20110;&#19979;&#36798;&#40857;&#26725;&#20065;&#24037;&#20316;&#32463;&#36153;&#30340;&#36890;&#30693;.doc" TargetMode="External"/><Relationship Id="rId521" Type="http://schemas.openxmlformats.org/officeDocument/2006/relationships/hyperlink" Target="../in/&#22857;&#33410;&#36130;&#20892;2021/&#22857;&#33410;&#36130;&#20892;%5B2021%5D48&#21495;&#20851;&#20110;&#19979;&#36798;&#40857;&#26725;&#20065;&#24037;&#20316;&#32463;&#36153;&#30340;&#36890;&#30693;.doc" TargetMode="External"/><Relationship Id="rId522" Type="http://schemas.openxmlformats.org/officeDocument/2006/relationships/hyperlink" Target="../in/&#22857;&#33410;&#36130;&#20892;2021/&#22857;&#33410;&#36130;&#20892;%5B2021%5D48&#21495;&#20851;&#20110;&#19979;&#36798;&#40857;&#26725;&#20065;&#24037;&#20316;&#32463;&#36153;&#30340;&#36890;&#30693;.doc" TargetMode="External"/><Relationship Id="rId523" Type="http://schemas.openxmlformats.org/officeDocument/2006/relationships/hyperlink" Target="../in/&#22857;&#33410;&#36130;&#20892;2021/&#22857;&#33410;&#36130;&#20892;%5B2021%5D48&#21495;&#20851;&#20110;&#19979;&#36798;&#40857;&#26725;&#20065;&#24037;&#20316;&#32463;&#36153;&#30340;&#36890;&#30693;.doc" TargetMode="External"/><Relationship Id="rId524" Type="http://schemas.openxmlformats.org/officeDocument/2006/relationships/hyperlink" Target="../in/&#22857;&#33410;&#36130;&#20892;2021/&#22857;&#33410;&#36130;&#20892;%5B2021%5D48&#21495;&#20851;&#20110;&#19979;&#36798;&#40857;&#26725;&#20065;&#24037;&#20316;&#32463;&#36153;&#30340;&#36890;&#30693;.doc" TargetMode="External"/><Relationship Id="rId525" Type="http://schemas.openxmlformats.org/officeDocument/2006/relationships/hyperlink" Target="../in/&#22857;&#33410;&#36130;&#20892;2021/&#22857;&#33410;&#36130;&#20892;%5B2021%5D48&#21495;&#20851;&#20110;&#19979;&#36798;&#40857;&#26725;&#20065;&#24037;&#20316;&#32463;&#36153;&#30340;&#36890;&#30693;.doc" TargetMode="External"/><Relationship Id="rId526" Type="http://schemas.openxmlformats.org/officeDocument/2006/relationships/hyperlink" Target="../in/&#22857;&#33410;&#36130;&#20892;2021/&#22857;&#33410;&#36130;&#20892;%5B2021%5D48&#21495;&#20851;&#20110;&#19979;&#36798;&#40857;&#26725;&#20065;&#24037;&#20316;&#32463;&#36153;&#30340;&#36890;&#30693;.doc" TargetMode="External"/><Relationship Id="rId527" Type="http://schemas.openxmlformats.org/officeDocument/2006/relationships/hyperlink" Target="../in/&#22857;&#33410;&#36130;&#20892;2021/&#22857;&#33410;&#36130;&#20892;%5B2021%5D48&#21495;&#20851;&#20110;&#19979;&#36798;&#40857;&#26725;&#20065;&#24037;&#20316;&#32463;&#36153;&#30340;&#36890;&#30693;.doc" TargetMode="External"/><Relationship Id="rId528" Type="http://schemas.openxmlformats.org/officeDocument/2006/relationships/hyperlink" Target="../in/&#22857;&#33410;&#36130;&#20892;2021/&#22857;&#33410;&#36130;&#20892;%5B2021%5D77&#21495;&#32489;&#25928;&#30446;&#26631;&#34920;.xls" TargetMode="External"/><Relationship Id="rId529" Type="http://schemas.openxmlformats.org/officeDocument/2006/relationships/hyperlink" Target="../in/&#22857;&#33410;&#36130;&#20892;2021/&#22857;&#33410;&#36130;&#20892;%5B2021%5D48&#21495;&#20851;&#20110;&#19979;&#36798;&#40857;&#26725;&#20065;&#24037;&#20316;&#32463;&#36153;&#30340;&#36890;&#30693;.doc" TargetMode="External"/><Relationship Id="rId530" Type="http://schemas.openxmlformats.org/officeDocument/2006/relationships/hyperlink" Target="../in/&#22857;&#33410;&#36130;&#20892;2021/&#22857;&#33410;&#36130;&#20892;%5B2021%5D82&#21495;&#32489;&#25928;&#30446;&#26631;&#34920;.xlsx" TargetMode="External"/><Relationship Id="rId53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6"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7"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8"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9"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0"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1"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2"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6" Type="http://schemas.openxmlformats.org/officeDocument/2006/relationships/hyperlink" Target="../in/&#22857;&#33410;&#36130;&#20892;2021/&#22857;&#33410;&#36130;&#20892;%5B2021%5D48&#21495;&#20851;&#20110;&#19979;&#36798;&#40857;&#26725;&#20065;&#24037;&#20316;&#32463;&#36153;&#30340;&#36890;&#30693;.doc" TargetMode="External"/><Relationship Id="rId577" Type="http://schemas.openxmlformats.org/officeDocument/2006/relationships/hyperlink" Target="../in/&#22857;&#33410;&#36130;&#20892;2021/&#22857;&#33410;&#36130;&#20892;%5B2021%5D83&#21495;&#32489;&#25928;&#30446;&#26631;&#34920;.xlsx" TargetMode="External"/><Relationship Id="rId578" Type="http://schemas.openxmlformats.org/officeDocument/2006/relationships/hyperlink" Target="../in/&#22857;&#33410;&#36130;&#20892;2021/&#22857;&#33410;&#36130;&#20892;%5B2021%5D48&#21495;&#20851;&#20110;&#19979;&#36798;&#40857;&#26725;&#20065;&#24037;&#20316;&#32463;&#36153;&#30340;&#36890;&#30693;.doc" TargetMode="External"/><Relationship Id="rId579" Type="http://schemas.openxmlformats.org/officeDocument/2006/relationships/hyperlink" Target="../in/&#22857;&#33410;&#36130;&#20892;2021/&#22857;&#33410;&#36130;&#20892;%5B2021%5D84&#21495;&#20851;&#20110;&#19979;&#36798;2021&#24180;&#22269;&#22303;&#32511;&#21270;&#24314;&#35774;&#36164;&#37329;&#35745;&#21010;&#30340;&#36890;&#30693;.doc" TargetMode="External"/><Relationship Id="rId580" Type="http://schemas.openxmlformats.org/officeDocument/2006/relationships/hyperlink" Target="../in/&#22857;&#33410;&#36130;&#20892;2021/&#22857;&#33410;&#36130;&#20892;%5B2021%5D85&#21495;&#20851;&#20110;&#19979;&#36798;2021&#24180;&#22269;&#22303;&#32511;&#21270;&#24314;&#35774;&#36164;&#37329;&#35745;&#21010;&#30340;&#36890;&#30693;.doc" TargetMode="External"/><Relationship Id="rId581" Type="http://schemas.openxmlformats.org/officeDocument/2006/relationships/hyperlink" Target="../in/&#22857;&#33410;&#36130;&#20892;2021/&#22857;&#33410;&#36130;&#20892;%5B2021%5D85&#21495;&#32489;&#25928;&#30446;&#26631;&#34920;.xlsx" TargetMode="External"/><Relationship Id="rId582" Type="http://schemas.openxmlformats.org/officeDocument/2006/relationships/hyperlink" Target="../in/&#22857;&#33410;&#36130;&#20892;2021/&#22857;&#33410;&#36130;&#20892;%5B2021%5D119&#21495;&#20851;&#20110;&#19979;&#36798;&#20197;&#21069;&#24180;&#24230;&#22269;&#22303;&#32511;&#21270;&#25552;&#21319;&#34892;&#21160;&#39033;&#30446;&#24314;&#35774;&#36164;&#37329;&#30340;&#36890;&#30693;.doc" TargetMode="External"/><Relationship Id="rId583" Type="http://schemas.openxmlformats.org/officeDocument/2006/relationships/hyperlink" Target="../in/&#22857;&#33410;&#36130;&#20892;2021/&#22857;&#33410;&#36130;&#20892;%5B2021%5D119&#21495;&#32489;&#25928;&#30446;&#26631;&#34920;.xlsx" TargetMode="External"/><Relationship Id="rId584" Type="http://schemas.openxmlformats.org/officeDocument/2006/relationships/hyperlink" Target="../in/&#22857;&#33410;&#36130;&#20892;2021/&#22857;&#33410;&#36130;&#20892;%5B2021%5D90&#21495;&#20851;&#20110;&#19979;&#36798;&#38271;&#23433;&#20065;&#20065;&#26449;&#25991;&#21270;&#25391;&#20852;&#31034;&#33539;&#26449;&#24314;&#35774;&#39033;&#30446;&#36164;&#37329;&#30340;&#36890;&#30693;.doc" TargetMode="External"/><Relationship Id="rId585" Type="http://schemas.openxmlformats.org/officeDocument/2006/relationships/hyperlink" Target="../in/&#22857;&#33410;&#36130;&#20892;2021/&#22857;&#33410;&#36130;&#20892;%5B2021%5D90&#21495;&#32489;&#25928;&#30446;&#26631;&#34920;.xlsx" TargetMode="External"/><Relationship Id="rId586"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87" Type="http://schemas.openxmlformats.org/officeDocument/2006/relationships/hyperlink" Target="../in/&#22857;&#33410;&#36130;&#20892;2021/&#22857;&#33410;&#36130;&#20892;%5B2021%5D94&#21495;&#32489;&#25928;&#30446;&#26631;&#34920;1-6.rar" TargetMode="External"/><Relationship Id="rId588"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89"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0"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1"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2"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3"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4" Type="http://schemas.openxmlformats.org/officeDocument/2006/relationships/hyperlink" Target="../in/&#22857;&#33410;&#36130;&#20892;2021/&#22857;&#33410;&#36130;&#20892;%5B2021%5D48&#21495;&#20851;&#20110;&#19979;&#36798;&#40857;&#26725;&#20065;&#24037;&#20316;&#32463;&#36153;&#30340;&#36890;&#30693;.doc" TargetMode="External"/><Relationship Id="rId595" Type="http://schemas.openxmlformats.org/officeDocument/2006/relationships/hyperlink" Target="../in/&#22857;&#33410;&#36130;&#20892;2021/&#22857;&#33410;&#36130;&#20892;%5B2021%5D95&#21495;&#32489;&#25928;&#30446;&#26631;&#34920;.xlsx" TargetMode="External"/><Relationship Id="rId596"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7"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8"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9"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0" Type="http://schemas.openxmlformats.org/officeDocument/2006/relationships/hyperlink" Target="../in/&#22857;&#33410;&#36130;&#20892;2021/&#22857;&#33410;&#36130;&#20892;%5B2021%5D307&#21495;&#38468;&#20214;2&#65306;&#32489;&#25928;&#30446;&#26631;&#34920;.xls" TargetMode="External"/><Relationship Id="rId601"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2"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3" Type="http://schemas.openxmlformats.org/officeDocument/2006/relationships/hyperlink" Target="../in/&#22857;&#33410;&#36130;&#20892;2021/&#22857;&#33410;&#36130;&#20892;%5B2021%5D97&#21495;&#20851;&#20110;&#19979;&#36798;&#30123;&#24773;&#26399;&#38388;&#26032;&#22411;&#20892;&#19994;&#32463;&#33829;&#20027;&#20307;&#20135;&#38144;&#34917;&#21161;&#36164;&#37329;&#30340;&#36890;&#30693;.doc" TargetMode="External"/><Relationship Id="rId604" Type="http://schemas.openxmlformats.org/officeDocument/2006/relationships/hyperlink" Target="../in/&#22857;&#33410;&#36130;&#20892;2021/&#22857;&#33410;&#36130;&#20892;%5B2021%5D97&#21495;&#32489;&#25928;&#30446;&#26631;&#34920;.xlsx" TargetMode="External"/><Relationship Id="rId605" Type="http://schemas.openxmlformats.org/officeDocument/2006/relationships/hyperlink" Target="../in/&#22857;&#33410;&#36130;&#20892;2021/&#22857;&#33410;&#36130;&#20892;%5B2021%5D98&#21495;&#20851;&#20110;&#19979;&#36798;&#31532;&#20108;&#25209;2020&#24180;&#39640;&#26631;&#20934;&#20892;&#30000;&#39033;&#30446;&#36164;&#37329;&#35745;&#21010;&#30340;&#36890;&#30693;.doc" TargetMode="External"/><Relationship Id="rId606" Type="http://schemas.openxmlformats.org/officeDocument/2006/relationships/hyperlink" Target="../in/&#22857;&#33410;&#36130;&#20892;2021/&#22857;&#33410;&#36130;&#20892;%5B2021%5D98&#21495;&#32489;&#25928;&#30446;&#26631;&#34920;.xlsx" TargetMode="External"/><Relationship Id="rId607" Type="http://schemas.openxmlformats.org/officeDocument/2006/relationships/hyperlink" Target="../in/&#22857;&#33410;&#36130;&#20892;2021/&#22857;&#33410;&#36130;&#20892;%5B2021%5D101&#21495;&#20851;&#20110;&#19979;&#36798;&#8220;&#20247;&#24535;&#27225;&#25104;&#183;&#33510;&#23613;&#8216;&#26577;&#8217;&#26469;&#8221;2021&#35799;&#27225;&#24863;&#24681;&#29486;&#31036;&#24314;&#20826;100&#21608;&#24180;&#27963;&#21160;&#36164;&#37329;&#35745;&#21010;&#30340;&#36890;&#30693;.doc" TargetMode="External"/><Relationship Id="rId608" Type="http://schemas.openxmlformats.org/officeDocument/2006/relationships/hyperlink" Target="../in/&#22857;&#33410;&#36130;&#20892;2021/&#22857;&#33410;&#36130;&#20892;%5B2021%5D101&#21495;&#32489;&#25928;&#30446;&#26631;&#34920;.xlsx" TargetMode="External"/><Relationship Id="rId609"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0"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1"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2"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3"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4" Type="http://schemas.openxmlformats.org/officeDocument/2006/relationships/hyperlink" Target="../in/&#22857;&#33410;&#36130;&#20892;2021/&#22857;&#33410;&#36130;&#20892;%5B2021%5D93&#21495;&#20851;&#20110;&#19979;&#36798;&#22857;&#33410;&#21439;2021&#24180;&#31532;&#19968;&#25209;&#19977;&#23777;&#27700;&#24211;&#21518;&#26399;&#25206;&#25345;&#22522;&#37329;&#65288;&#31227;&#27665;&#34917;&#21161;&#32467;&#20313;&#36164;&#37329;&#65289;&#39033;&#30446;&#36164;&#37329;&#35745;&#21010;&#30340;&#36890;&#30693;.doc" TargetMode="External"/><Relationship Id="rId615" Type="http://schemas.openxmlformats.org/officeDocument/2006/relationships/hyperlink" Target="../in/&#22857;&#33410;&#36130;&#20892;2021/&#22857;&#33410;&#36130;&#20892;%5B2021%5D104&#21495;&#20851;&#20110;&#19979;&#36798;&#22857;&#33410;&#33040;&#27225;&#21253;&#35013;&#27835;&#29702;&#32463;&#36153;&#30340;&#36890;&#30693;.doc" TargetMode="External"/><Relationship Id="rId616" Type="http://schemas.openxmlformats.org/officeDocument/2006/relationships/hyperlink" Target="../in/&#22857;&#33410;&#36130;&#20892;2021/&#22857;&#33410;&#36130;&#20892;%5B2021%5D104&#21495;&#32489;&#25928;&#30446;&#26631;&#34920;.xls" TargetMode="External"/><Relationship Id="rId617" Type="http://schemas.openxmlformats.org/officeDocument/2006/relationships/hyperlink" Target="../in/&#22857;&#33410;&#36130;&#20892;2021/&#22857;&#33410;&#36130;&#20892;%5B2021%5D105&#21495;&#20851;&#20110;&#19979;&#36798;&#23433;&#22378;&#38215;&#19979;&#22365;&#34092;&#33756;&#22522;&#22320;&#28748;&#28297;&#31649;&#32593;&#24314;&#35774;&#39033;&#30446;&#36164;&#37329;&#30340;&#36890;&#30693;.doc" TargetMode="External"/><Relationship Id="rId618" Type="http://schemas.openxmlformats.org/officeDocument/2006/relationships/hyperlink" Target="../in/&#22857;&#33410;&#36130;&#20892;2021/&#22857;&#33410;&#36130;&#20892;%5B2021%5D105&#21495;&#32489;&#25928;&#30446;&#26631;&#34920;.xlsx" TargetMode="External"/><Relationship Id="rId619" Type="http://schemas.openxmlformats.org/officeDocument/2006/relationships/hyperlink" Target="../in/&#22857;&#33410;&#36130;&#20892;2021/&#22857;&#33410;&#36130;&#20892;%5B2021%5D107&#21495;&#20851;&#20110;&#19979;&#36798;&#25206;&#36139;&#25915;&#22362;&#21150;&#36807;&#28193;&#26399;&#24037;&#20316;&#32463;&#36153;&#30340;&#36890;&#30693;.doc" TargetMode="External"/><Relationship Id="rId620" Type="http://schemas.openxmlformats.org/officeDocument/2006/relationships/hyperlink" Target="../in/&#22857;&#33410;&#36130;&#20892;2021/&#22857;&#33410;&#36130;&#20892;%5B2021%5D107&#21495;&#32489;&#25928;&#30446;&#26631;&#34920;.xls" TargetMode="External"/><Relationship Id="rId621" Type="http://schemas.openxmlformats.org/officeDocument/2006/relationships/hyperlink" Target="../in/&#22857;&#33410;&#36130;&#20892;2021/&#22857;&#33410;&#36130;&#20892;%5B2021%5D108&#21495;&#20851;&#20110;&#19979;&#36798;&#27704;&#20048;&#38215;&#30333;&#40857;&#26449;&#20135;&#19994;&#36335;&#21644;&#20809;&#20239;&#30005;&#31449;&#39033;&#30446;&#36164;&#37329;&#30340;&#36890;&#30693;.doc" TargetMode="External"/><Relationship Id="rId622" Type="http://schemas.openxmlformats.org/officeDocument/2006/relationships/hyperlink" Target="../in/&#22857;&#33410;&#36130;&#20892;2021/&#22857;&#33410;&#36130;&#20892;%5B2021%5D108&#21495;&#32489;&#25928;&#30446;&#26631;&#34920;1.xlsx" TargetMode="External"/><Relationship Id="rId623" Type="http://schemas.openxmlformats.org/officeDocument/2006/relationships/hyperlink" Target="../in/&#22857;&#33410;&#36130;&#20892;2021/&#22857;&#33410;&#36130;&#20892;%5B2021%5D110&#21495;&#20851;&#20110;&#19979;&#36798;&#22857;&#33410;&#21439;2020&#24180;&#28798;&#27585;&#20892;&#30000;&#20462;&#22797;&#39033;&#30446;&#24314;&#35774;&#36164;&#37329;&#35745;&#21010;&#30340;&#36890;&#30693;.doc" TargetMode="External"/><Relationship Id="rId624" Type="http://schemas.openxmlformats.org/officeDocument/2006/relationships/hyperlink" Target="../in/&#22857;&#33410;&#36130;&#20892;2021/&#22857;&#33410;&#36130;&#20892;%5B2021%5D110&#21495;&#32489;&#25928;&#30446;&#26631;&#34920;.xls" TargetMode="External"/><Relationship Id="rId625" Type="http://schemas.openxmlformats.org/officeDocument/2006/relationships/hyperlink" Target="../in/&#22857;&#33410;&#36130;&#20892;2021/&#22857;&#33410;&#36130;&#20892;%5B2021%5D111&#21495;&#20851;&#20110;&#19979;&#36798;&#20892;&#26449;&#22303;&#22320;&#25215;&#21253;&#32463;&#33829;&#26435;&#30830;&#26435;&#30331;&#35760;&#39041;&#35777;&#24037;&#20316;&#36827;&#24230;&#27454;&#30340;&#36890;&#30693;.doc" TargetMode="External"/><Relationship Id="rId626" Type="http://schemas.openxmlformats.org/officeDocument/2006/relationships/hyperlink" Target="../in/&#22857;&#33410;&#36130;&#20892;2021/&#22857;&#33410;&#36130;&#20892;%5B2021%5D111&#21495;&#32489;&#25928;&#30446;&#26631;&#34920;.xls" TargetMode="External"/><Relationship Id="rId627" Type="http://schemas.openxmlformats.org/officeDocument/2006/relationships/hyperlink" Target="../in/&#22857;&#33410;&#36130;&#20892;2021/&#22857;&#33410;&#36130;&#20892;%5B2021%5D112&#21495;&#36864;&#32789;&#29983;&#24577;&#26519;&#26862;&#26519;&#25242;&#32946;&#30340;&#36890;&#30693;&#32489;&#25928;.docx" TargetMode="External"/><Relationship Id="rId628" Type="http://schemas.openxmlformats.org/officeDocument/2006/relationships/hyperlink" Target="../in/&#22857;&#33410;&#36130;&#20892;2021/&#22857;&#33410;&#36130;&#20892;%5B2021%5D112&#21495;&#36864;&#32789;&#29983;&#24577;&#26519;&#26862;&#26519;&#25242;&#32946;&#30340;&#36890;&#30693;&#32489;&#25928;.docx" TargetMode="External"/><Relationship Id="rId629" Type="http://schemas.openxmlformats.org/officeDocument/2006/relationships/hyperlink" Target="../in/&#22857;&#33410;&#36130;&#20892;2021/&#22857;&#33410;&#36130;&#20892;%5B2021%5D124&#21495;&#20851;&#20110;&#19979;&#36798;2020&#24180;&#24230;&#21069;&#19968;&#36718;&#36864;&#32789;2004&#24180;&#29983;&#24577;&#26519;&#26862;&#26519;&#25242;&#32946;&#30452;&#34917;&#36164;&#37329;&#39044;&#31639;&#30340;&#36890;&#30693;.doc" TargetMode="External"/><Relationship Id="rId630" Type="http://schemas.openxmlformats.org/officeDocument/2006/relationships/hyperlink" Target="../in/&#22857;&#33410;&#36130;&#20892;2021/&#22857;&#33410;&#36130;&#20892;%5B2021%5D124&#21495;&#32489;&#25928;&#30446;&#26631;&#34920;.xls" TargetMode="External"/><Relationship Id="rId631" Type="http://schemas.openxmlformats.org/officeDocument/2006/relationships/hyperlink" Target="../in/&#22857;&#33410;&#36130;&#20892;2021/&#22857;&#33410;&#36130;&#20892;%5B2021%5D116&#21495;&#20851;&#20110;&#19979;&#36798;2020&#24180;&#24230;&#21069;&#19968;&#36718;&#36864;&#32789;&#29983;&#24577;&#26519;&#26862;&#26519;&#25242;&#32946;&#30452;&#34917;&#36164;&#37329;&#39044;&#31639;&#30340;&#36890;&#30693;.doc" TargetMode="External"/><Relationship Id="rId632" Type="http://schemas.openxmlformats.org/officeDocument/2006/relationships/hyperlink" Target="../in/&#22857;&#33410;&#36130;&#20892;2021/&#22857;&#33410;&#36130;&#20892;%5B2021%5D116&#21495;2020&#24180;&#21069;&#19968;&#36718;&#36864;&#32789;&#29983;&#24577;&#26519;&#26862;&#26519;&#25242;&#32946;&#32489;&#25928;&#34920;.doc" TargetMode="External"/><Relationship Id="rId633" Type="http://schemas.openxmlformats.org/officeDocument/2006/relationships/hyperlink" Target="../in/&#22857;&#33410;&#36130;&#20892;2021/&#22857;&#33410;&#36130;&#20892;%5B2021%5D114&#21495;&#20851;&#20110;&#19979;&#36798;&#26449;&#32423;&#21160;&#29289;&#38450;&#30123;&#24037;&#20316;&#32463;&#36153;&#30340;&#36890;&#30693;.doc" TargetMode="External"/><Relationship Id="rId634" Type="http://schemas.openxmlformats.org/officeDocument/2006/relationships/hyperlink" Target="../in/&#22857;&#33410;&#36130;&#20892;2021/&#22857;&#33410;&#36130;&#20892;%5B2021%5D114&#21495;&#32489;&#25928;&#30446;&#26631;&#34920;.xls" TargetMode="External"/><Relationship Id="rId635" Type="http://schemas.openxmlformats.org/officeDocument/2006/relationships/hyperlink" Target="../in/&#22857;&#33410;&#36130;&#20892;2021/&#22857;&#33410;&#36130;&#20892;%5B2021%5D115&#21495;&#20851;&#20110;&#19979;&#36798;&#20197;&#21069;&#24180;&#24230;&#26862;&#26519;&#22521;&#32946;&#39033;&#30446;&#24314;&#35774;&#36164;&#37329;&#30340;&#36890;&#30693;.doc" TargetMode="External"/><Relationship Id="rId636" Type="http://schemas.openxmlformats.org/officeDocument/2006/relationships/hyperlink" Target="../in/&#22857;&#33410;&#36130;&#20892;2021/&#22857;&#33410;&#36130;&#20892;%5B2021%5D115&#21495;&#32489;&#25928;&#30446;&#26631;&#34920;.xlsx" TargetMode="External"/><Relationship Id="rId637" Type="http://schemas.openxmlformats.org/officeDocument/2006/relationships/hyperlink" Target="../in/&#22857;&#33410;&#36130;&#20892;2021/&#22857;&#33410;&#36130;&#20892;%5B2021%5D117&#21495;&#20851;&#20110;&#19979;&#36798;2021&#24180;&#32511;&#33394;&#38450;&#25511;&#19982;&#32479;&#38450;&#32479;&#27835;&#34701;&#21512;&#25512;&#36827;&#24212;&#29992;&#34917;&#36148;&#35797;&#28857;&#39033;&#30446;&#36164;&#37329;&#35745;&#21010;&#30340;&#36890;&#30693;.doc" TargetMode="External"/><Relationship Id="rId638" Type="http://schemas.openxmlformats.org/officeDocument/2006/relationships/hyperlink" Target="../in/&#22857;&#33410;&#36130;&#20892;2021/&#22857;&#33410;&#36130;&#20892;%5B2021%5D117&#21495;&#32489;&#25928;&#30446;&#26631;&#34920;.xlsx" TargetMode="External"/><Relationship Id="rId639" Type="http://schemas.openxmlformats.org/officeDocument/2006/relationships/hyperlink" Target="../in/&#22857;&#33410;&#36130;&#20892;2021/&#22857;&#33410;&#36130;&#20892;%5B2021%5D120&#21495;&#20851;&#20110;&#19979;&#36798;&#33609;&#22530;&#38215;&#26426;&#20851;&#20249;&#39135;&#22242;&#25490;&#21361;&#25972;&#20462;&#36164;&#37329;&#30340;&#36890;&#30693;.doc" TargetMode="External"/><Relationship Id="rId640" Type="http://schemas.openxmlformats.org/officeDocument/2006/relationships/hyperlink" Target="../in/&#22857;&#33410;&#36130;&#20892;2021/&#22857;&#33410;&#36130;&#20892;%5B2021%5D120&#21495;&#32489;&#25928;&#30446;&#26631;&#34920;.xls" TargetMode="External"/><Relationship Id="rId641" Type="http://schemas.openxmlformats.org/officeDocument/2006/relationships/hyperlink" Target="../in/&#22857;&#33410;&#36130;&#20892;2021/&#22857;&#33410;&#36130;&#20892;%5B2021%5D121&#21495;&#20851;&#20110;&#19979;&#36798;&#30707;&#23703;&#20065;&#20154;&#27665;&#25919;&#24220;&#21150;&#20844;&#27004;&#24037;&#31243;&#24314;&#35774;&#36164;&#37329;&#30340;&#36890;&#30693;.doc" TargetMode="External"/><Relationship Id="rId642" Type="http://schemas.openxmlformats.org/officeDocument/2006/relationships/hyperlink" Target="../in/&#22857;&#33410;&#36130;&#20892;2021/&#22857;&#33410;&#36130;&#20892;%5B2021%5D121&#21495;&#32489;&#25928;&#30446;&#26631;&#34920;.xls" TargetMode="External"/><Relationship Id="rId643" Type="http://schemas.openxmlformats.org/officeDocument/2006/relationships/hyperlink" Target="../in/&#22857;&#33410;&#36130;&#20892;2021/&#22857;&#33410;&#36130;&#20892;%5B2021%5D48&#21495;&#20851;&#20110;&#19979;&#36798;&#40857;&#26725;&#20065;&#24037;&#20316;&#32463;&#36153;&#30340;&#36890;&#30693;.doc" TargetMode="External"/><Relationship Id="rId644" Type="http://schemas.openxmlformats.org/officeDocument/2006/relationships/hyperlink" Target="../in/&#22857;&#33410;&#36130;&#20892;2021/&#22857;&#33410;&#36130;&#20892;%5B2021%5D122&#21495;&#32489;&#25928;&#30446;&#26631;&#34920;.xls" TargetMode="External"/><Relationship Id="rId645" Type="http://schemas.openxmlformats.org/officeDocument/2006/relationships/hyperlink" Target="../in/&#22857;&#33410;&#36130;&#20892;2021/&#22857;&#33410;&#36130;&#20892;%5B2021%5D312&#21495;&#20851;&#20110;&#19979;&#36798;&#31038;&#20250;&#24110;&#25206;&#24037;&#20316;&#32463;&#36153;&#30340;&#36890;&#30693;.docx" TargetMode="External"/><Relationship Id="rId646" Type="http://schemas.openxmlformats.org/officeDocument/2006/relationships/hyperlink" Target="../in/&#22857;&#33410;&#36130;&#20892;2021/&#22857;&#33410;&#36130;&#20892;%5B2021%5D312&#21495;&#32489;&#25928;&#30446;&#26631;&#34920;.xls" TargetMode="External"/><Relationship Id="rId647"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48" Type="http://schemas.openxmlformats.org/officeDocument/2006/relationships/hyperlink" Target="../in/&#22857;&#33410;&#36130;&#20892;2021/&#22857;&#33410;&#36130;&#20892;%5B2021%5D125&#21495;&#32489;&#25928;&#30446;&#26631;&#34920;1-4.rar" TargetMode="External"/><Relationship Id="rId649"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0" Type="http://schemas.openxmlformats.org/officeDocument/2006/relationships/hyperlink" Target="../in/&#22857;&#33410;&#36130;&#20892;2021/&#22857;&#33410;&#36130;&#20892;%5B2021%5D125&#21495;&#32489;&#25928;&#30446;&#26631;&#34920;1-4.rar" TargetMode="External"/><Relationship Id="rId651"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2" Type="http://schemas.openxmlformats.org/officeDocument/2006/relationships/hyperlink" Target="../in/&#22857;&#33410;&#36130;&#20892;2021/&#22857;&#33410;&#36130;&#20892;%5B2021%5D125&#21495;&#32489;&#25928;&#30446;&#26631;&#34920;1-4.rar" TargetMode="External"/><Relationship Id="rId653"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4" Type="http://schemas.openxmlformats.org/officeDocument/2006/relationships/hyperlink" Target="../in/&#22857;&#33410;&#36130;&#20892;2021/&#22857;&#33410;&#36130;&#20892;%5B2021%5D125&#21495;&#32489;&#25928;&#30446;&#26631;&#34920;1-4.rar" TargetMode="External"/><Relationship Id="rId655"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6" Type="http://schemas.openxmlformats.org/officeDocument/2006/relationships/hyperlink" Target="../in/&#22857;&#33410;&#36130;&#20892;2021/&#22857;&#33410;&#36130;&#20892;%5B2021%5D125&#21495;&#32489;&#25928;&#30446;&#26631;&#34920;1-4.rar" TargetMode="External"/><Relationship Id="rId65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58" Type="http://schemas.openxmlformats.org/officeDocument/2006/relationships/hyperlink" Target="../in/&#22857;&#33410;&#36130;&#20892;2021/&#22857;&#33410;&#36130;&#20892;%5B2021%5D126&#21495;&#38468;&#20214;6&#65306;&#32489;&#25928;&#30446;&#26631;&#34920;.xlsx" TargetMode="External"/><Relationship Id="rId65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9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9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1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11" Type="http://schemas.openxmlformats.org/officeDocument/2006/relationships/hyperlink" Target="../in/&#22857;&#33410;&#36130;&#20892;2021/&#22857;&#33410;&#36130;&#20892;%5B2021%5D128&#21495;&#20851;&#20110;&#19979;&#36798;&#22303;&#22756;&#27745;&#26579;&#38450;&#27835;&#24037;&#20316;&#32463;&#36153;&#30340;&#36890;&#30693;.doc" TargetMode="External"/><Relationship Id="rId712" Type="http://schemas.openxmlformats.org/officeDocument/2006/relationships/hyperlink" Target="../in/&#22857;&#33410;&#36130;&#20892;2021/&#22857;&#33410;&#36130;&#20892;%5B2021%5D128&#21495;&#32489;&#25928;&#30446;&#26631;&#34920;.docx" TargetMode="External"/><Relationship Id="rId713" Type="http://schemas.openxmlformats.org/officeDocument/2006/relationships/hyperlink" Target="../in/&#22857;&#33410;&#36130;&#20892;2021/&#22857;&#33410;&#36130;&#20892;%5B2021%5D129&#21495;&#20851;&#20110;&#19979;&#36798;&#27491;&#37030;&#30334;&#19975;&#22836;&#29983;&#29482;&#20840;&#20135;&#19994;&#38142;&#39033;&#30446;&#23613;&#32844;&#35843;&#26597;&#26381;&#21153;&#19982;&#25512;&#36827;&#36164;&#37329;&#35745;&#21010;&#30340;&#36890;&#30693;.doc" TargetMode="External"/><Relationship Id="rId714" Type="http://schemas.openxmlformats.org/officeDocument/2006/relationships/hyperlink" Target="../in/&#22857;&#33410;&#36130;&#20892;2021/&#22857;&#33410;&#36130;&#20892;%5B2021%5D129&#21495;&#32489;&#25928;&#30446;&#26631;&#34920;.xls" TargetMode="External"/><Relationship Id="rId715" Type="http://schemas.openxmlformats.org/officeDocument/2006/relationships/hyperlink" Target="../in/&#22857;&#33410;&#36130;&#20892;2021/&#22857;&#33410;&#36130;&#20892;%5B2021%5D131&#21495;&#20851;&#20110;&#19979;&#36798;2021&#24180;&#24230;&#26862;&#26519;&#28779;&#28798;&#39044;&#38450;&#36164;&#37329;&#30340;&#36890;&#30693;.doc" TargetMode="External"/><Relationship Id="rId716" Type="http://schemas.openxmlformats.org/officeDocument/2006/relationships/hyperlink" Target="../in/&#22857;&#33410;&#36130;&#20892;2021/&#22857;&#33410;&#36130;&#20892;%5B2021%5D131&#21495;&#32489;&#25928;&#30446;&#26631;&#34920;.xlsx" TargetMode="External"/><Relationship Id="rId717" Type="http://schemas.openxmlformats.org/officeDocument/2006/relationships/hyperlink" Target="../in/&#22857;&#33410;&#36130;&#20892;2021/&#22857;&#33410;&#36130;&#20892;%5B2021%5D132&#21495;&#20851;&#20110;&#19979;&#36798;2021&#24180;&#37096;&#20998;&#24066;&#32423;&#26519;&#19994;&#29983;&#24577;&#20445;&#25252;&#24674;&#22797;&#36164;&#37329;&#35745;&#21010;&#30340;&#36890;&#30693;&#65288;6&#19975;&#20803;&#65289;.doc" TargetMode="External"/><Relationship Id="rId718" Type="http://schemas.openxmlformats.org/officeDocument/2006/relationships/hyperlink" Target="../in/&#22857;&#33410;&#36130;&#20892;2021/&#22857;&#33410;&#36130;&#20892;%5B2021%5D132&#21495;&#32489;&#25928;&#30446;&#26631;&#34920;.xls" TargetMode="External"/><Relationship Id="rId719" Type="http://schemas.openxmlformats.org/officeDocument/2006/relationships/hyperlink" Target="../in/&#22857;&#33410;&#36130;&#20892;2021/&#22857;&#33410;&#36130;&#20892;%5B2021%5D136&#21495;&#20851;&#20110;&#19979;&#36798;2021&#24180;&#37096;&#20998;&#24066;&#32423;&#26519;&#19994;&#29983;&#24577;&#20445;&#25252;&#24674;&#22797;&#36164;&#37329;&#35745;&#21010;&#30340;&#36890;&#30693;.doc" TargetMode="External"/><Relationship Id="rId720" Type="http://schemas.openxmlformats.org/officeDocument/2006/relationships/hyperlink" Target="../in/&#22857;&#33410;&#36130;&#20892;2021/&#22857;&#33410;&#36130;&#20892;%5B2021%5D136&#21495;&#32489;&#25928;&#30446;&#26631;&#34920;.xlsx" TargetMode="External"/><Relationship Id="rId721" Type="http://schemas.openxmlformats.org/officeDocument/2006/relationships/hyperlink" Target="../in/&#22857;&#33410;&#36130;&#20892;2021/&#22857;&#33410;&#36130;&#20892;%5B2021%5D138&#21495;&#20851;&#20110;&#19979;&#36798;2021&#24180;&#37096;&#20998;&#24066;&#32423;&#26519;&#19994;&#29983;&#24577;&#20445;&#25252;&#24674;&#22797;&#36164;&#37329;&#35745;&#21010;&#30340;&#36890;&#30693;&#65288;470&#65294;99&#19975;&#20803;&#65289;.doc" TargetMode="External"/><Relationship Id="rId722" Type="http://schemas.openxmlformats.org/officeDocument/2006/relationships/hyperlink" Target="../in/&#22857;&#33410;&#36130;&#20892;2021/&#22857;&#33410;&#36130;&#20892;%5B2021%5D138&#21495;&#32489;&#25928;&#30446;&#26631;&#34920;.xls" TargetMode="External"/><Relationship Id="rId723" Type="http://schemas.openxmlformats.org/officeDocument/2006/relationships/hyperlink" Target="../in/&#22857;&#33410;&#36130;&#20892;2021/&#22857;&#33410;&#36130;&#20892;%5B2021%5D163&#21495;&#20851;&#20110;&#19979;&#36798;2021&#24180;&#37096;&#20998;&#24066;&#32423;&#26519;&#19994;&#29983;&#24577;&#20445;&#25252;&#24674;&#22797;&#19987;&#39033;&#36164;&#37329;&#39044;&#31639;&#30340;&#36890;&#30693;.doc" TargetMode="External"/><Relationship Id="rId724" Type="http://schemas.openxmlformats.org/officeDocument/2006/relationships/hyperlink" Target="../in/&#22857;&#33410;&#36130;&#20892;2021/&#22857;&#33410;&#36130;&#20892;%5B2021%5D163&#21495;&#32489;&#25928;&#30446;&#26631;&#34920;.xls" TargetMode="External"/><Relationship Id="rId725" Type="http://schemas.openxmlformats.org/officeDocument/2006/relationships/hyperlink" Target="../in/&#22857;&#33410;&#36130;&#20892;2021/&#22857;&#33410;&#36130;&#20892;%5B2021%5D185&#21495;&#20851;&#20110;&#19979;&#36798;2021&#24180;&#37096;&#20998;&#24066;&#32423;&#26519;&#19994;&#29983;&#24577;&#20445;&#25252;&#24674;&#22797;&#36164;&#37329;&#35745;&#21010;&#30340;&#36890;&#30693;.doc" TargetMode="External"/><Relationship Id="rId726" Type="http://schemas.openxmlformats.org/officeDocument/2006/relationships/hyperlink" Target="../in/&#22857;&#33410;&#36130;&#20892;2021/&#22857;&#33410;&#36130;&#20892;%5B2021%5D185&#21495;&#32489;&#25928;&#30446;&#26631;&#34920;.xls" TargetMode="External"/><Relationship Id="rId727" Type="http://schemas.openxmlformats.org/officeDocument/2006/relationships/hyperlink" Target="../in/&#22857;&#33410;&#36130;&#20892;2021/&#22857;&#33410;&#36130;&#20892;%5B2021%5D195&#21495;&#20851;&#20110;&#19979;&#36798;2021&#24180;&#37096;&#20998;&#24066;&#32423;&#26519;&#19994;&#29983;&#24577;&#20445;&#25252;&#24674;&#22797;&#36164;&#37329;&#35745;&#21010;&#30340;&#36890;&#30693;&#65288;380&#19975;&#20803;&#65289;.doc" TargetMode="External"/><Relationship Id="rId728" Type="http://schemas.openxmlformats.org/officeDocument/2006/relationships/hyperlink" Target="../in/&#22857;&#33410;&#36130;&#20892;2021/&#22857;&#33410;&#36130;&#20892;%5B2021%5D195&#21495;&#32489;&#25928;&#30446;&#26631;&#34920;.xls" TargetMode="External"/><Relationship Id="rId729" Type="http://schemas.openxmlformats.org/officeDocument/2006/relationships/hyperlink" Target="../in/&#22857;&#33410;&#36130;&#20892;2021/&#22857;&#33410;&#36130;&#20892;%5B2021%5D257&#21495;&#20851;&#20110;&#19979;&#36798;2021&#24180;&#37096;&#20998;&#24066;&#32423;&#26519;&#19994;&#29983;&#24577;&#20445;&#25252;&#24674;&#22797;&#36164;&#37329;&#35745;&#21010;&#30340;&#36890;&#30693;&#65288;&#26519;&#19994;&#34892;&#25919;&#23457;&#25209;&#35774;&#22791;&#36141;&#32622;10&#19975;&#20803;&#65289;.doc" TargetMode="External"/><Relationship Id="rId730" Type="http://schemas.openxmlformats.org/officeDocument/2006/relationships/hyperlink" Target="../in/&#22857;&#33410;&#36130;&#20892;2021/&#22857;&#33410;&#36130;&#20892;%5B2021%5D257&#21495;&#32489;&#25928;&#30446;&#26631;&#34920;.xls" TargetMode="External"/><Relationship Id="rId731" Type="http://schemas.openxmlformats.org/officeDocument/2006/relationships/hyperlink" Target="../in/&#22857;&#33410;&#36130;&#20892;2021/&#22857;&#33410;&#36130;&#20892;%5B2021%5D133&#21495;&#20851;&#20110;&#19979;&#36798;2021&#24180;&#20065;&#26449;&#25391;&#20852;&#31034;&#33539;&#26449;&#24314;&#35774;&#32511;&#21270;&#25552;&#21319;&#39033;&#30446;&#36164;&#37329;&#35745;&#21010;&#30340;&#36890;&#30693;.doc" TargetMode="External"/><Relationship Id="rId732" Type="http://schemas.openxmlformats.org/officeDocument/2006/relationships/hyperlink" Target="../in/&#22857;&#33410;&#36130;&#20892;2021/&#22857;&#33410;&#36130;&#20892;%5B2021%5D133&#21495;&#32489;&#25928;&#30446;&#26631;&#34920;.xlsx" TargetMode="External"/><Relationship Id="rId733" Type="http://schemas.openxmlformats.org/officeDocument/2006/relationships/hyperlink" Target="../in/&#22857;&#33410;&#36130;&#20892;2021/&#22857;&#33410;&#36130;&#20892;%5B2021%5D134&#21495;&#20851;&#20110;&#19979;&#36798;2021&#24180;&#20892;&#19994;&#26893;&#29289;&#30123;&#24773;&#30417;&#27979;&#38450;&#25511;&#24037;&#20316;&#36153;&#29992;&#30340;&#36890;&#30693;.doc" TargetMode="External"/><Relationship Id="rId734" Type="http://schemas.openxmlformats.org/officeDocument/2006/relationships/hyperlink" Target="../in/&#22857;&#33410;&#36130;&#20892;2021/&#22857;&#33410;&#36130;&#20892;%5B2021%5D134&#21495;&#32489;&#25928;&#30446;&#26631;&#34920;.doc" TargetMode="External"/><Relationship Id="rId735" Type="http://schemas.openxmlformats.org/officeDocument/2006/relationships/hyperlink" Target="../in/&#22857;&#33410;&#36130;&#20892;2021/&#22857;&#33410;&#36130;&#20892;%5B2021%5D135&#21495;&#20851;&#20110;&#19979;&#36798;2021&#24180;&#20892;&#20135;&#21697;&#36136;&#37327;&#23433;&#20840;&#30417;&#30563;&#25277;&#26597;&#36153;&#29992;&#30340;&#36890;&#30693;.doc" TargetMode="External"/><Relationship Id="rId736" Type="http://schemas.openxmlformats.org/officeDocument/2006/relationships/hyperlink" Target="../in/&#22857;&#33410;&#36130;&#20892;2021/&#22857;&#33410;&#36130;&#20892;%5B2021%5D135&#21495;&#32489;&#25928;&#30446;&#26631;&#34920;.xls" TargetMode="External"/><Relationship Id="rId737" Type="http://schemas.openxmlformats.org/officeDocument/2006/relationships/hyperlink" Target="../in/&#22857;&#33410;&#36130;&#20892;2021/&#22857;&#33410;&#36130;&#20892;%5B2021%5D139&#21495;&#20851;&#20110;&#19979;&#36798;&#22857;&#33410;&#21439;&#38271;&#27743;&#27969;&#22495;&#36864;&#25429;&#28180;&#27665;&#21442;&#21152;&#22522;&#26412;&#20859;&#32769;&#20445;&#38505;&#32564;&#36153;&#34917;&#36148;&#30340;&#36890;&#30693;.docx" TargetMode="External"/><Relationship Id="rId738" Type="http://schemas.openxmlformats.org/officeDocument/2006/relationships/hyperlink" Target="../in/&#22857;&#33410;&#36130;&#20892;2021/&#22857;&#33410;&#36130;&#20892;%5B2021%5D139&#21495;&#32489;&#25928;&#30446;&#26631;&#34920;.xls" TargetMode="External"/><Relationship Id="rId739" Type="http://schemas.openxmlformats.org/officeDocument/2006/relationships/hyperlink" Target="../in/&#22857;&#33410;&#36130;&#20892;2021/&#22857;&#33410;&#36130;&#20892;%5B2021%5D144&#21495;&#20851;&#20110;&#19979;&#36798;&#22857;&#33410;&#21439;&#38271;&#27743;&#27969;&#22495;&#36864;&#25429;&#28180;&#27665;&#21442;&#21152;&#22522;&#26412;&#20859;&#32769;&#20445;&#38505;&#32564;&#36153;&#34917;&#36148;&#30340;&#36890;&#30693;.doc" TargetMode="External"/><Relationship Id="rId740" Type="http://schemas.openxmlformats.org/officeDocument/2006/relationships/hyperlink" Target="../in/&#22857;&#33410;&#36130;&#20892;2021/&#22857;&#33410;&#36130;&#20892;%5B2021%5D144&#21495;&#32489;&#25928;&#30446;&#26631;&#34920;.xls" TargetMode="External"/><Relationship Id="rId74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6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6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5"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6"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7"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8"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9"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90"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91" Type="http://schemas.openxmlformats.org/officeDocument/2006/relationships/hyperlink" Target="../in/&#22857;&#33410;&#36130;&#20892;2021/&#22857;&#33410;&#36130;&#20892;%5B2021%5D143&#21495;&#20851;&#20110;&#20817;&#20184;2021&#24180;&#24230;&#19977;&#23777;&#27700;&#24211;&#20892;&#26449;&#31227;&#27665;&#21518;&#26399;&#25206;&#25345;&#30452;&#34917;&#36164;&#37329;&#30340;&#36890;&#30693;.doc" TargetMode="External"/><Relationship Id="rId792" Type="http://schemas.openxmlformats.org/officeDocument/2006/relationships/hyperlink" Target="../in/&#22857;&#33410;&#36130;&#20892;2021/&#22857;&#33410;&#36130;&#20892;%5B2021%5D48&#21495;&#20851;&#20110;&#19979;&#36798;&#40857;&#26725;&#20065;&#24037;&#20316;&#32463;&#36153;&#30340;&#36890;&#30693;.doc" TargetMode="External"/><Relationship Id="rId793" Type="http://schemas.openxmlformats.org/officeDocument/2006/relationships/hyperlink" Target="../in/&#22857;&#33410;&#36130;&#20892;2021/&#22857;&#33410;&#36130;&#20892;%5B2021%5D145&#21495;&#32489;&#25928;&#30446;&#26631;&#34920;.xls" TargetMode="External"/><Relationship Id="rId794"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795" Type="http://schemas.openxmlformats.org/officeDocument/2006/relationships/hyperlink" Target="../in/&#22857;&#33410;&#36130;&#20892;2021/&#22857;&#33410;&#36130;&#20892;%5B2021%5D145&#21495;&#32489;&#25928;&#30446;&#26631;&#34920;.xls" TargetMode="External"/><Relationship Id="rId796"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797" Type="http://schemas.openxmlformats.org/officeDocument/2006/relationships/hyperlink" Target="../in/&#22857;&#33410;&#36130;&#20892;2021/&#22857;&#33410;&#36130;&#20892;%5B2021%5D145&#21495;&#32489;&#25928;&#30446;&#26631;&#34920;.xls" TargetMode="External"/><Relationship Id="rId798" Type="http://schemas.openxmlformats.org/officeDocument/2006/relationships/hyperlink" Target="../in/&#22857;&#33410;&#36130;&#20892;2021/&#22857;&#33410;&#36130;&#20892;%5B2021%5D306&#21495;&#20851;&#20110;&#19979;&#36798;2021&#24180;&#31532;&#19977;&#25209;&#27700;&#21033;&#25937;&#28798;&#36164;&#37329;&#39033;&#30446;&#36164;&#37329;&#35745;&#21010;&#30340;&#36890;&#30693;.doc" TargetMode="External"/><Relationship Id="rId799" Type="http://schemas.openxmlformats.org/officeDocument/2006/relationships/hyperlink" Target="../in/&#22857;&#33410;&#36130;&#20892;2021/&#22857;&#33410;&#36130;&#20892;%5B2021%5D306&#21495;&#32489;&#25928;&#30446;&#26631;&#34920;.xls" TargetMode="External"/><Relationship Id="rId800"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1" Type="http://schemas.openxmlformats.org/officeDocument/2006/relationships/hyperlink" Target="../in/&#22857;&#33410;&#36130;&#20892;2021/&#22857;&#33410;&#36130;&#20892;%5B2021%5D253&#21495;&#38468;&#20214;2&#65306;&#32489;&#25928;&#30446;&#26631;&#34920;.xls" TargetMode="External"/><Relationship Id="rId802"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3"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4"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5"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6"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7"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8"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9"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10" Type="http://schemas.openxmlformats.org/officeDocument/2006/relationships/hyperlink" Target="../in/&#22857;&#33410;&#36130;&#20892;2021/&#22857;&#33410;&#36130;&#20892;%5B2021%5D146&#21495;&#20851;&#20110;&#20817;&#20184;2021&#24180;&#24230;&#22823;&#20013;&#22411;&#27700;&#24211;&#20892;&#26449;&#31227;&#27665;&#30452;&#34917;&#36164;&#37329;&#30340;&#36890;&#30693;.doc" TargetMode="External"/><Relationship Id="rId811" Type="http://schemas.openxmlformats.org/officeDocument/2006/relationships/hyperlink" Target="../in/&#22857;&#33410;&#36130;&#20892;2021/&#22857;&#33410;&#36130;&#20892;%5B2021%5D146&#21495;2021&#24180;&#24230;&#22823;&#20013;&#22411;&#27700;&#24211;&#20892;&#26449;&#31227;&#27665;&#30452;&#34917;&#65288;&#33021;&#26680;&#23454;&#21040;&#20154;&#30340;&#65289;&#32489;&#25928;&#30003;&#25253;&#34920;.xls" TargetMode="External"/><Relationship Id="rId812" Type="http://schemas.openxmlformats.org/officeDocument/2006/relationships/hyperlink" Target="../in/&#22857;&#33410;&#36130;&#20892;2021/&#22857;&#33410;&#36130;&#20892;%5B2021%5D147&#21495;&#20851;&#20110;&#19979;&#36798;2021&#24180;&#37325;&#22823;&#21160;&#29289;&#30123;&#30149;&#32508;&#21512;&#38450;&#25511;&#21450;&#30044;&#20135;&#21697;&#36136;&#37327;&#23433;&#20840;&#30417;&#31649;&#24037;&#20316;&#32463;&#36153;&#30340;&#36890;&#30693;.doc" TargetMode="External"/><Relationship Id="rId813" Type="http://schemas.openxmlformats.org/officeDocument/2006/relationships/hyperlink" Target="../in/&#22857;&#33410;&#36130;&#20892;2021/&#22857;&#33410;&#36130;&#20892;%5B2021%5D147&#21495;&#32489;&#25928;&#30446;&#26631;&#34920;.xls" TargetMode="External"/><Relationship Id="rId81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5" Type="http://schemas.openxmlformats.org/officeDocument/2006/relationships/hyperlink" Target="../in/&#22857;&#33410;&#36130;&#20892;2021/&#22857;&#33410;&#36130;&#20892;%5B2021%5D148&#21495;2020&#24180;&#21069;&#19968;&#36718;&#36864;&#32789;&#31532;&#19968;&#25209;&#32489;&#25928;&#30446;&#26631;&#30003;&#25253;&#34920;.xls" TargetMode="External"/><Relationship Id="rId81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4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41" Type="http://schemas.openxmlformats.org/officeDocument/2006/relationships/hyperlink" Target="../in/&#22857;&#33410;&#36130;&#20892;2021/&#22857;&#33410;&#36130;&#20892;%5B2021%5D48&#21495;&#20851;&#20110;&#19979;&#36798;&#40857;&#26725;&#20065;&#24037;&#20316;&#32463;&#36153;&#30340;&#36890;&#30693;.doc" TargetMode="External"/><Relationship Id="rId842" Type="http://schemas.openxmlformats.org/officeDocument/2006/relationships/hyperlink" Target="../in/&#22857;&#33410;&#36130;&#20892;2021/&#22857;&#33410;&#36130;&#20892;%5B2021%5D149&#21495;2020&#24180;&#21069;&#19968;&#36718;&#36864;&#32789;&#31532;&#20108;&#25209;&#32489;&#25928;&#30446;&#26631;&#30003;&#25253;&#34920;%20%20-%20&#21103;&#26412;.xls" TargetMode="External"/><Relationship Id="rId843" Type="http://schemas.openxmlformats.org/officeDocument/2006/relationships/hyperlink" Target="../in/&#22857;&#33410;&#36130;&#20892;2021/&#22857;&#33410;&#36130;&#20892;%5B2021%5D48&#21495;&#20851;&#20110;&#19979;&#36798;&#40857;&#26725;&#20065;&#24037;&#20316;&#32463;&#36153;&#30340;&#36890;&#30693;.doc" TargetMode="External"/><Relationship Id="rId844" Type="http://schemas.openxmlformats.org/officeDocument/2006/relationships/hyperlink" Target="../in/&#22857;&#33410;&#36130;&#20892;2021/&#22857;&#33410;&#36130;&#20892;%5B2021%5D150&#21495;&#20851;&#20110;&#19979;&#36798;&#37096;&#20998;&#20013;&#22830;&#26519;&#19994;&#25913;&#38761;&#21457;&#23637;&#21644;&#29983;&#24577;&#20445;&#25252;&#24674;&#22797;&#19987;&#39033;&#36164;&#37329;&#35745;&#21010;&#30340;&#36890;&#30693;.doc" TargetMode="External"/><Relationship Id="rId845" Type="http://schemas.openxmlformats.org/officeDocument/2006/relationships/hyperlink" Target="../in/&#22857;&#33410;&#36130;&#20892;2021/&#22857;&#33410;&#36130;&#20892;%5B2021%5D150&#21495;&#32489;&#25928;&#30446;&#26631;&#34920;.xlsx" TargetMode="External"/><Relationship Id="rId84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47" Type="http://schemas.openxmlformats.org/officeDocument/2006/relationships/hyperlink" Target="../in/&#22857;&#33410;&#36130;&#20892;2021/&#22857;&#33410;&#36130;&#20892;%5B2021%5D151&#21495;&#38468;&#20214;2&#65306;&#32489;&#25928;&#30446;&#26631;&#34920;.zip" TargetMode="External"/><Relationship Id="rId848"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49"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0"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1"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2"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3"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4"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5"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7"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8" Type="http://schemas.openxmlformats.org/officeDocument/2006/relationships/hyperlink" Target="../in/&#22857;&#33410;&#36130;&#20892;2021/&#22857;&#33410;&#36130;&#20892;%5B2021%5D152&#21495;&#20851;&#20110;&#19979;&#36798;2021&#24180;&#37096;&#20998;&#20013;&#22830;&#26519;&#19994;&#25913;&#38761;&#21457;&#23637;&#19987;&#39033;&#36164;&#37329;&#35745;&#21010;&#30340;&#36890;&#30693;.doc" TargetMode="External"/><Relationship Id="rId859" Type="http://schemas.openxmlformats.org/officeDocument/2006/relationships/hyperlink" Target="../in/&#22857;&#33410;&#36130;&#20892;2021/&#22857;&#33410;&#36130;&#20892;%5B2021%5D152&#21495;&#32489;&#25928;&#30446;&#26631;&#34920;.xls" TargetMode="External"/><Relationship Id="rId860" Type="http://schemas.openxmlformats.org/officeDocument/2006/relationships/hyperlink" Target="../in/&#22857;&#33410;&#36130;&#20892;2021/&#22857;&#33410;&#36130;&#20892;%5B2021%5D159&#21495;&#20851;&#20110;&#19979;&#36798;&#25552;&#21319;&#28180;&#25919;&#25191;&#27861;&#33021;&#21147;&#24314;&#35774;&#19987;&#39033;&#32463;&#36153;&#30340;&#36890;&#30693;.doc" TargetMode="External"/><Relationship Id="rId861" Type="http://schemas.openxmlformats.org/officeDocument/2006/relationships/hyperlink" Target="../in/&#22857;&#33410;&#36130;&#20892;2021/&#22857;&#33410;&#36130;&#20892;%5B2021%5D159&#21495;&#32489;&#25928;&#30446;&#26631;&#34920;.xlsx" TargetMode="External"/><Relationship Id="rId862" Type="http://schemas.openxmlformats.org/officeDocument/2006/relationships/hyperlink" Target="../in/&#22857;&#33410;&#36130;&#20892;2021/&#22857;&#33410;&#36130;&#20892;%5B2021%5D48&#21495;&#20851;&#20110;&#19979;&#36798;&#40857;&#26725;&#20065;&#24037;&#20316;&#32463;&#36153;&#30340;&#36890;&#30693;.doc" TargetMode="External"/><Relationship Id="rId863" Type="http://schemas.openxmlformats.org/officeDocument/2006/relationships/hyperlink" Target="../in/&#22857;&#33410;&#36130;&#20892;2021/&#22857;&#33410;&#36130;&#20892;%5B2021%5D160&#21495;&#38468;&#20214;2&#65306;&#32489;&#25928;&#30446;&#26631;&#34920;.xls" TargetMode="External"/><Relationship Id="rId864"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5"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6"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7" Type="http://schemas.openxmlformats.org/officeDocument/2006/relationships/hyperlink" Target="../in/&#22857;&#33410;&#36130;&#20892;2021/&#22857;&#33410;&#36130;&#20892;%5B2021%5D171&#21495;&#20851;&#20110;&#19979;&#36798;&#22857;&#33410;&#21439;&#31481;&#22253;&#38215;2021&#24180;&#36716;&#20135;&#20892;&#19994;&#20135;&#19994;&#39033;&#30446;&#36164;&#37329;&#35745;&#21010;&#30340;&#36890;&#30693;.doc" TargetMode="External"/><Relationship Id="rId868" Type="http://schemas.openxmlformats.org/officeDocument/2006/relationships/hyperlink" Target="../in/&#22857;&#33410;&#36130;&#20892;2021/&#22857;&#33410;&#36130;&#20892;%5B2021%5D171&#21495;&#32489;&#25928;&#30446;&#26631;&#34920;.xls" TargetMode="External"/><Relationship Id="rId869" Type="http://schemas.openxmlformats.org/officeDocument/2006/relationships/hyperlink" Target="../in/&#22857;&#33410;&#36130;&#20892;2021/&#22857;&#33410;&#36130;&#20892;%5B2021%5D161&#21495;&#20851;&#20110;&#19979;&#36798;&#37325;&#28857;&#27969;&#22495;&#30044;&#31165;&#20859;&#27542;&#27745;&#26579;&#27835;&#29702;&#24037;&#20316;&#32463;&#36153;&#30340;&#36890;&#30693;.doc" TargetMode="External"/><Relationship Id="rId870" Type="http://schemas.openxmlformats.org/officeDocument/2006/relationships/hyperlink" Target="../in/&#22857;&#33410;&#36130;&#20892;2021/&#22857;&#33410;&#36130;&#20892;%5B2021%5D161&#21495;&#32489;&#25928;&#30446;&#26631;&#34920;.xls" TargetMode="External"/><Relationship Id="rId87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2" Type="http://schemas.openxmlformats.org/officeDocument/2006/relationships/hyperlink" Target="../in/&#22857;&#33410;&#36130;&#20892;2021/&#22857;&#33410;&#36130;&#20892;%5B2021%5D164&#21495;&#38468;&#20214;2&#65306;&#32489;&#25928;&#30446;&#26631;&#34920;.zip" TargetMode="External"/><Relationship Id="rId87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4" Type="http://schemas.openxmlformats.org/officeDocument/2006/relationships/hyperlink" Target="../in/&#22857;&#33410;&#36130;&#20892;2021/&#22857;&#33410;&#36130;&#20892;%5B2021%5D164&#21495;&#38468;&#20214;2&#65306;&#32489;&#25928;&#30446;&#26631;&#34920;.zip" TargetMode="External"/><Relationship Id="rId875"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6" Type="http://schemas.openxmlformats.org/officeDocument/2006/relationships/hyperlink" Target="../in/&#22857;&#33410;&#36130;&#20892;2021/&#22857;&#33410;&#36130;&#20892;%5B2021%5D164&#21495;&#38468;&#20214;2&#65306;&#32489;&#25928;&#30446;&#26631;&#34920;.zip" TargetMode="External"/><Relationship Id="rId87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8" Type="http://schemas.openxmlformats.org/officeDocument/2006/relationships/hyperlink" Target="../in/&#22857;&#33410;&#36130;&#20892;2021/&#22857;&#33410;&#36130;&#20892;%5B2021%5D164&#21495;&#38468;&#20214;2&#65306;&#32489;&#25928;&#30446;&#26631;&#34920;.zip" TargetMode="External"/><Relationship Id="rId879"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0" Type="http://schemas.openxmlformats.org/officeDocument/2006/relationships/hyperlink" Target="../in/&#22857;&#33410;&#36130;&#20892;2021/&#22857;&#33410;&#36130;&#20892;%5B2021%5D164&#21495;&#38468;&#20214;2&#65306;&#32489;&#25928;&#30446;&#26631;&#34920;.zip" TargetMode="External"/><Relationship Id="rId88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2" Type="http://schemas.openxmlformats.org/officeDocument/2006/relationships/hyperlink" Target="../in/&#22857;&#33410;&#36130;&#20892;2021/&#22857;&#33410;&#36130;&#20892;%5B2021%5D164&#21495;&#38468;&#20214;2&#65306;&#32489;&#25928;&#30446;&#26631;&#34920;.zip" TargetMode="External"/><Relationship Id="rId88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4" Type="http://schemas.openxmlformats.org/officeDocument/2006/relationships/hyperlink" Target="../in/&#22857;&#33410;&#36130;&#20892;2021/&#22857;&#33410;&#36130;&#20892;%5B2021%5D164&#21495;&#38468;&#20214;2&#65306;&#32489;&#25928;&#30446;&#26631;&#34920;.zip" TargetMode="External"/><Relationship Id="rId885"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6" Type="http://schemas.openxmlformats.org/officeDocument/2006/relationships/hyperlink" Target="../in/&#22857;&#33410;&#36130;&#20892;2021/&#22857;&#33410;&#36130;&#20892;%5B2021%5D164&#21495;&#38468;&#20214;2&#65306;&#32489;&#25928;&#30446;&#26631;&#34920;.zip" TargetMode="External"/><Relationship Id="rId88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8" Type="http://schemas.openxmlformats.org/officeDocument/2006/relationships/hyperlink" Target="../in/&#22857;&#33410;&#36130;&#20892;2021/&#22857;&#33410;&#36130;&#20892;%5B2021%5D164&#21495;&#38468;&#20214;2&#65306;&#32489;&#25928;&#30446;&#26631;&#34920;.zip" TargetMode="External"/><Relationship Id="rId88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0" Type="http://schemas.openxmlformats.org/officeDocument/2006/relationships/hyperlink" Target="../in/&#22857;&#33410;&#36130;&#20892;2021/&#22857;&#33410;&#36130;&#20892;%5B2021%5D165&#21495;&#38468;&#20214;2&#65306;&#32489;&#25928;&#30446;&#26631;&#34920;.rar" TargetMode="External"/><Relationship Id="rId89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3"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4"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5"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6"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7"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8"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0"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3"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904" Type="http://schemas.openxmlformats.org/officeDocument/2006/relationships/hyperlink" Target="../in/&#22857;&#33410;&#36130;&#20892;2021/&#22857;&#33410;&#36130;&#20892;%5B2021%5D303&#21495;&#38468;&#20214;2&#65306;&#32489;&#25928;&#30446;&#26631;&#34920;.xls" TargetMode="External"/><Relationship Id="rId905"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906" Type="http://schemas.openxmlformats.org/officeDocument/2006/relationships/hyperlink" Target="../in/&#22857;&#33410;&#36130;&#20892;2021/&#22857;&#33410;&#36130;&#20892;%5B2021%5D303&#21495;&#38468;&#20214;2&#65306;&#32489;&#25928;&#30446;&#26631;&#34920;.xls" TargetMode="External"/><Relationship Id="rId907" Type="http://schemas.openxmlformats.org/officeDocument/2006/relationships/hyperlink" Target="../in/&#22857;&#33410;&#36130;&#20892;2021/&#22857;&#33410;&#36130;&#20892;%5B2021%5D166&#21495;&#20851;&#20110;&#19979;&#36798;&#20892;&#26449;&#27836;&#27668;&#23433;&#20840;&#31649;&#29702;&#24037;&#20316;&#32463;&#36153;&#30340;&#36890;&#30693;.doc" TargetMode="External"/><Relationship Id="rId908" Type="http://schemas.openxmlformats.org/officeDocument/2006/relationships/hyperlink" Target="../in/&#22857;&#33410;&#36130;&#20892;2021/&#22857;&#33410;&#36130;&#20892;%5B2021%5D303&#21495;&#38468;&#20214;2&#65306;&#32489;&#25928;&#30446;&#26631;&#34920;.xls" TargetMode="External"/><Relationship Id="rId909" Type="http://schemas.openxmlformats.org/officeDocument/2006/relationships/hyperlink" Target="../in/&#22857;&#33410;&#36130;&#20892;2021/&#22857;&#33410;&#36130;&#20892;%5B2021%5D168&#21495;&#20851;&#20110;&#19979;&#36798;&#30044;&#29287;&#29983;&#20135;&#32479;&#35745;&#30417;&#27979;&#24037;&#20316;&#32463;&#36153;&#30340;&#36890;&#30693;.doc" TargetMode="External"/><Relationship Id="rId910" Type="http://schemas.openxmlformats.org/officeDocument/2006/relationships/hyperlink" Target="../in/&#22857;&#33410;&#36130;&#20892;2021/&#22857;&#33410;&#36130;&#20892;%5B2021%5D303&#21495;&#38468;&#20214;2&#65306;&#32489;&#25928;&#30446;&#26631;&#34920;.xls" TargetMode="External"/><Relationship Id="rId91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2" Type="http://schemas.openxmlformats.org/officeDocument/2006/relationships/hyperlink" Target="../in/&#22857;&#33410;&#36130;&#20892;2021/&#22857;&#33410;&#36130;&#20892;%5B2021%5D303&#21495;&#38468;&#20214;2&#65306;&#32489;&#25928;&#30446;&#26631;&#34920;.xls" TargetMode="External"/><Relationship Id="rId91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8"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9"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0"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2"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8" Type="http://schemas.openxmlformats.org/officeDocument/2006/relationships/hyperlink" Target="../in/&#22857;&#33410;&#36130;&#20892;2021/&#22857;&#33410;&#36130;&#20892;%5B2021%5D172&#21495;&#20851;&#20110;&#19979;&#36798;2021&#24180;&#30333;&#24093;&#38215;&#24217;&#22445;&#26449;&#28304;&#29983;&#24577;&#20892;&#19994;&#22522;&#30784;&#35774;&#26045;&#24314;&#35774;&#39033;&#30446;&#36164;&#37329;&#35745;&#21010;&#30340;&#36890;&#30693;.doc" TargetMode="External"/><Relationship Id="rId929" Type="http://schemas.openxmlformats.org/officeDocument/2006/relationships/hyperlink" Target="../in/&#22857;&#33410;&#36130;&#20892;2021/&#22857;&#33410;&#36130;&#20892;%5B2021%5D303&#21495;&#38468;&#20214;2&#65306;&#32489;&#25928;&#30446;&#26631;&#34920;.xls" TargetMode="External"/><Relationship Id="rId930" Type="http://schemas.openxmlformats.org/officeDocument/2006/relationships/hyperlink" Target="../in/&#22857;&#33410;&#36130;&#20892;2021/&#22857;&#33410;&#36130;&#20892;%5B2021%5D173&#21495;&#20851;&#20110;&#19979;&#36798;2021&#20013;&#22269;&#32654;&#20029;&#20065;&#26449;&#20241;&#38386;&#26053;&#28216;&#34892;&#65288;&#26149;&#23395;&#65289;&#27963;&#21160;&#32463;&#36153;&#30340;&#36890;&#30693;.doc" TargetMode="External"/><Relationship Id="rId931" Type="http://schemas.openxmlformats.org/officeDocument/2006/relationships/hyperlink" Target="../in/&#22857;&#33410;&#36130;&#20892;2021/&#22857;&#33410;&#36130;&#20892;%5B2021%5D303&#21495;&#38468;&#20214;2&#65306;&#32489;&#25928;&#30446;&#26631;&#34920;.xls" TargetMode="External"/><Relationship Id="rId93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3" Type="http://schemas.openxmlformats.org/officeDocument/2006/relationships/hyperlink" Target="../in/&#22857;&#33410;&#36130;&#20892;2021/&#22857;&#33410;&#36130;&#20892;%5B2021%5D303&#21495;&#38468;&#20214;2&#65306;&#32489;&#25928;&#30446;&#26631;&#34920;.xls" TargetMode="External"/><Relationship Id="rId93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7" Type="http://schemas.openxmlformats.org/officeDocument/2006/relationships/hyperlink" Target="../in/&#22857;&#33410;&#36130;&#20892;2021/&#22857;&#33410;&#36130;&#20892;%5B2021%5D177&#21495;&#20851;&#20110;&#19979;&#36798;&#31532;&#19977;&#27425;&#30044;&#31165;&#36951;&#20256;&#36164;&#28304;&#26222;&#26597;&#24037;&#20316;&#32463;&#36153;&#30340;&#36890;&#30693;.doc" TargetMode="External"/><Relationship Id="rId968"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69" Type="http://schemas.openxmlformats.org/officeDocument/2006/relationships/hyperlink" Target="../in/&#22857;&#33410;&#36130;&#20892;2021/&#22857;&#33410;&#36130;&#20892;%5B2021%5D303&#21495;&#38468;&#20214;2&#65306;&#32489;&#25928;&#30446;&#26631;&#34920;.xls" TargetMode="External"/><Relationship Id="rId970"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71"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72" Type="http://schemas.openxmlformats.org/officeDocument/2006/relationships/hyperlink" Target="../in/&#22857;&#33410;&#36130;&#20892;2021/&#22857;&#33410;&#36130;&#20892;%5B2021%5D179&#21495;&#20851;&#20110;&#19979;&#36798;&#29983;&#29482;&#33391;&#31181;&#34917;&#36148;&#30340;&#36890;&#30693;.doc" TargetMode="External"/><Relationship Id="rId973"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4"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5"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6" Type="http://schemas.openxmlformats.org/officeDocument/2006/relationships/hyperlink" Target="../in/&#22857;&#33410;&#36130;&#20892;2021/&#22857;&#33410;&#36130;&#20892;%5B2021%5D181&#21495;&#20851;&#20110;&#39044;&#19979;&#36798;2021&#24180;&#20013;&#22830;&#36130;&#25919;&#20892;&#30000;&#24314;&#35774;&#34917;&#21161;&#36164;&#37329;&#35745;&#21010;&#30340;&#36890;&#30693;.doc" TargetMode="External"/><Relationship Id="rId977" Type="http://schemas.openxmlformats.org/officeDocument/2006/relationships/hyperlink" Target="../in/&#22857;&#33410;&#36130;&#20892;2021/&#22857;&#33410;&#36130;&#20892;%5B2021%5D182&#21495;&#20851;&#20110;&#19979;&#36798;2021&#24180;&#20013;&#22830;&#36130;&#25919;&#28180;&#19994;&#21457;&#23637;&#34917;&#21161;&#36164;&#37329;&#35745;&#21010;&#30340;&#36890;&#30693;.doc" TargetMode="External"/><Relationship Id="rId978" Type="http://schemas.openxmlformats.org/officeDocument/2006/relationships/hyperlink" Target="../in/&#22857;&#33410;&#36130;&#20892;2021/&#22857;&#33410;&#36130;&#20892;%5B2021%5D48&#21495;&#20851;&#20110;&#19979;&#36798;&#40857;&#26725;&#20065;&#24037;&#20316;&#32463;&#36153;&#30340;&#36890;&#30693;.doc" TargetMode="External"/><Relationship Id="rId979" Type="http://schemas.openxmlformats.org/officeDocument/2006/relationships/hyperlink" Target="../in/&#22857;&#33410;&#36130;&#20892;2021/&#22857;&#33410;&#36130;&#20892;%5B2021%5D303&#21495;&#38468;&#20214;2&#65306;&#32489;&#25928;&#30446;&#26631;&#34920;.xls" TargetMode="External"/><Relationship Id="rId980"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1"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2"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3"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4"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6" Type="http://schemas.openxmlformats.org/officeDocument/2006/relationships/hyperlink" Target="../in/&#22857;&#33410;&#36130;&#20892;2021/&#22857;&#33410;&#36130;&#20892;%5B2021%5D220&#21495;&#38468;&#20214;2&#65306;&#32489;&#25928;&#30446;&#26631;&#34920;.xls" TargetMode="External"/><Relationship Id="rId98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3" Type="http://schemas.openxmlformats.org/officeDocument/2006/relationships/hyperlink" Target="../in/&#22857;&#33410;&#36130;&#20892;2021/&#22857;&#33410;&#36130;&#20892;%5B2021%5D184&#21495;&#20851;&#20110;&#19979;&#36798;&#20892;&#27665;&#25945;&#32946;&#22521;&#35757;&#24037;&#20316;&#32463;&#36153;&#30340;&#36890;&#30693;.doc" TargetMode="External"/><Relationship Id="rId1014" Type="http://schemas.openxmlformats.org/officeDocument/2006/relationships/hyperlink" Target="../in/&#22857;&#33410;&#36130;&#20892;2021/&#22857;&#33410;&#36130;&#20892;%5B2021%5D303&#21495;&#38468;&#20214;2&#65306;&#32489;&#25928;&#30446;&#26631;&#34920;.xls" TargetMode="External"/><Relationship Id="rId1015" Type="http://schemas.openxmlformats.org/officeDocument/2006/relationships/hyperlink" Target="../in/&#22857;&#33410;&#36130;&#20892;2021/&#22857;&#33410;&#36130;&#20892;%5B2021%5D186&#21495;&#20851;&#20110;&#19979;&#36798;2021&#24180;&#22857;&#33410;&#21439;&#20892;&#33647;&#21253;&#35013;&#24223;&#24323;&#29289;&#22238;&#25910;&#22788;&#32622;&#35797;&#28857;&#39033;&#30446;&#36164;&#37329;&#35745;&#21010;&#30340;&#36890;&#30693;.doc" TargetMode="External"/><Relationship Id="rId1016" Type="http://schemas.openxmlformats.org/officeDocument/2006/relationships/hyperlink" Target="../in/&#22857;&#33410;&#36130;&#20892;2021/&#22857;&#33410;&#36130;&#20892;%5B2021%5D303&#21495;&#38468;&#20214;2&#65306;&#32489;&#25928;&#30446;&#26631;&#34920;.xls" TargetMode="External"/><Relationship Id="rId1017"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18" Type="http://schemas.openxmlformats.org/officeDocument/2006/relationships/hyperlink" Target="../in/&#22857;&#33410;&#36130;&#20892;2021/&#22857;&#33410;&#36130;&#20892;%5B2021%5D303&#21495;&#38468;&#20214;2&#65306;&#32489;&#25928;&#30446;&#26631;&#34920;.xls" TargetMode="External"/><Relationship Id="rId1019"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0" Type="http://schemas.openxmlformats.org/officeDocument/2006/relationships/hyperlink" Target="../in/&#22857;&#33410;&#36130;&#20892;2021/&#22857;&#33410;&#36130;&#20892;%5B2021%5D303&#21495;&#38468;&#20214;2&#65306;&#32489;&#25928;&#30446;&#26631;&#34920;.xls" TargetMode="External"/><Relationship Id="rId1021"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2" Type="http://schemas.openxmlformats.org/officeDocument/2006/relationships/hyperlink" Target="../in/&#22857;&#33410;&#36130;&#20892;2021/&#22857;&#33410;&#36130;&#20892;%5B2021%5D303&#21495;&#38468;&#20214;2&#65306;&#32489;&#25928;&#30446;&#26631;&#34920;.xls" TargetMode="External"/><Relationship Id="rId1023"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4" Type="http://schemas.openxmlformats.org/officeDocument/2006/relationships/hyperlink" Target="../in/&#22857;&#33410;&#36130;&#20892;2021/&#22857;&#33410;&#36130;&#20892;%5B2021%5D303&#21495;&#38468;&#20214;2&#65306;&#32489;&#25928;&#30446;&#26631;&#34920;.xls" TargetMode="External"/><Relationship Id="rId1025"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6" Type="http://schemas.openxmlformats.org/officeDocument/2006/relationships/hyperlink" Target="../in/&#22857;&#33410;&#36130;&#20892;2021/&#22857;&#33410;&#36130;&#20892;%5B2021%5D303&#21495;&#38468;&#20214;2&#65306;&#32489;&#25928;&#30446;&#26631;&#34920;.xls" TargetMode="External"/><Relationship Id="rId102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28" Type="http://schemas.openxmlformats.org/officeDocument/2006/relationships/hyperlink" Target="../in/&#22857;&#33410;&#36130;&#20892;2021/&#22857;&#33410;&#36130;&#20892;%5B2021%5D303&#21495;&#38468;&#20214;2&#65306;&#32489;&#25928;&#30446;&#26631;&#34920;.xls" TargetMode="External"/><Relationship Id="rId1029"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0"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1"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2"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3"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4"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5"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6"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8" Type="http://schemas.openxmlformats.org/officeDocument/2006/relationships/hyperlink" Target="../in/&#22857;&#33410;&#36130;&#20892;2021/&#22857;&#33410;&#36130;&#20892;%5B2021%5D189&#21495;&#20851;&#20110;&#19979;&#36798;&#20113;&#38654;&#22303;&#23478;&#26063;&#20065;&#25919;&#24220;&#21150;&#20844;&#27004;&#32500;&#20462;&#39033;&#30446;&#36164;&#37329;&#35745;&#21010;&#30340;&#36890;&#30693;.doc" TargetMode="External"/><Relationship Id="rId1039" Type="http://schemas.openxmlformats.org/officeDocument/2006/relationships/hyperlink" Target="../in/&#22857;&#33410;&#36130;&#20892;2021/&#22857;&#33410;&#36130;&#20892;%5B2021%5D303&#21495;&#38468;&#20214;2&#65306;&#32489;&#25928;&#30446;&#26631;&#34920;.xls" TargetMode="External"/><Relationship Id="rId1040" Type="http://schemas.openxmlformats.org/officeDocument/2006/relationships/hyperlink" Target="../in/&#22857;&#33410;&#36130;&#20892;2021/&#22857;&#33410;&#36130;&#20892;%5B2021%5D190&#21495;&#20851;&#20110;&#19979;&#36798;2021&#24180;&#28180;&#19994;&#22686;&#27542;&#25918;&#27969;&#24037;&#20316;&#32463;&#36153;&#30340;&#36890;&#30693;.docx" TargetMode="External"/><Relationship Id="rId1041" Type="http://schemas.openxmlformats.org/officeDocument/2006/relationships/hyperlink" Target="../in/&#22857;&#33410;&#36130;&#20892;2021/&#22857;&#33410;&#36130;&#20892;%5B2021%5D303&#21495;&#38468;&#20214;2&#65306;&#32489;&#25928;&#30446;&#26631;&#34920;.xls" TargetMode="External"/><Relationship Id="rId104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3" Type="http://schemas.openxmlformats.org/officeDocument/2006/relationships/hyperlink" Target="../in/&#22857;&#33410;&#36130;&#20892;2021/&#22857;&#33410;&#36130;&#20892;%5B2021%5D303&#21495;&#38468;&#20214;2&#65306;&#32489;&#25928;&#30446;&#26631;&#34920;.xls" TargetMode="External"/><Relationship Id="rId104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5" Type="http://schemas.openxmlformats.org/officeDocument/2006/relationships/hyperlink" Target="../in/&#22857;&#33410;&#36130;&#20892;2021/&#22857;&#33410;&#36130;&#20892;%5B2021%5D303&#21495;&#38468;&#20214;2&#65306;&#32489;&#25928;&#30446;&#26631;&#34920;.xls" TargetMode="External"/><Relationship Id="rId104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7" Type="http://schemas.openxmlformats.org/officeDocument/2006/relationships/hyperlink" Target="../in/&#22857;&#33410;&#36130;&#20892;2021/&#22857;&#33410;&#36130;&#20892;%5B2021%5D303&#21495;&#38468;&#20214;2&#65306;&#32489;&#25928;&#30446;&#26631;&#34920;.xls" TargetMode="External"/><Relationship Id="rId104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9" Type="http://schemas.openxmlformats.org/officeDocument/2006/relationships/hyperlink" Target="../in/&#22857;&#33410;&#36130;&#20892;2021/&#22857;&#33410;&#36130;&#20892;%5B2021%5D303&#21495;&#38468;&#20214;2&#65306;&#32489;&#25928;&#30446;&#26631;&#34920;.xls" TargetMode="External"/><Relationship Id="rId105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1" Type="http://schemas.openxmlformats.org/officeDocument/2006/relationships/hyperlink" Target="../in/&#22857;&#33410;&#36130;&#20892;2021/&#22857;&#33410;&#36130;&#20892;%5B2021%5D303&#21495;&#38468;&#20214;2&#65306;&#32489;&#25928;&#30446;&#26631;&#34920;.xls" TargetMode="External"/><Relationship Id="rId105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3" Type="http://schemas.openxmlformats.org/officeDocument/2006/relationships/hyperlink" Target="../in/&#22857;&#33410;&#36130;&#20892;2021/&#22857;&#33410;&#36130;&#20892;%5B2021%5D303&#21495;&#38468;&#20214;2&#65306;&#32489;&#25928;&#30446;&#26631;&#34920;.xls" TargetMode="External"/><Relationship Id="rId105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5" Type="http://schemas.openxmlformats.org/officeDocument/2006/relationships/hyperlink" Target="../in/&#22857;&#33410;&#36130;&#20892;2021/&#22857;&#33410;&#36130;&#20892;%5B2021%5D303&#21495;&#38468;&#20214;2&#65306;&#32489;&#25928;&#30446;&#26631;&#34920;.xls" TargetMode="External"/><Relationship Id="rId105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7" Type="http://schemas.openxmlformats.org/officeDocument/2006/relationships/hyperlink" Target="../in/&#22857;&#33410;&#36130;&#20892;2021/&#22857;&#33410;&#36130;&#20892;%5B2021%5D303&#21495;&#38468;&#20214;2&#65306;&#32489;&#25928;&#30446;&#26631;&#34920;.xls" TargetMode="External"/><Relationship Id="rId105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9" Type="http://schemas.openxmlformats.org/officeDocument/2006/relationships/hyperlink" Target="../in/&#22857;&#33410;&#36130;&#20892;2021/&#22857;&#33410;&#36130;&#20892;%5B2021%5D303&#21495;&#38468;&#20214;2&#65306;&#32489;&#25928;&#30446;&#26631;&#34920;.xls" TargetMode="External"/><Relationship Id="rId106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1" Type="http://schemas.openxmlformats.org/officeDocument/2006/relationships/hyperlink" Target="../in/&#22857;&#33410;&#36130;&#20892;2021/&#22857;&#33410;&#36130;&#20892;%5B2021%5D303&#21495;&#38468;&#20214;2&#65306;&#32489;&#25928;&#30446;&#26631;&#34920;.xls" TargetMode="External"/><Relationship Id="rId106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3" Type="http://schemas.openxmlformats.org/officeDocument/2006/relationships/hyperlink" Target="../in/&#22857;&#33410;&#36130;&#20892;2021/&#22857;&#33410;&#36130;&#20892;%5B2021%5D303&#21495;&#38468;&#20214;2&#65306;&#32489;&#25928;&#30446;&#26631;&#34920;.xls" TargetMode="External"/><Relationship Id="rId106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5" Type="http://schemas.openxmlformats.org/officeDocument/2006/relationships/hyperlink" Target="../in/&#22857;&#33410;&#36130;&#20892;2021/&#22857;&#33410;&#36130;&#20892;%5B2021%5D303&#21495;&#38468;&#20214;2&#65306;&#32489;&#25928;&#30446;&#26631;&#34920;.xls" TargetMode="External"/><Relationship Id="rId106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7" Type="http://schemas.openxmlformats.org/officeDocument/2006/relationships/hyperlink" Target="../in/&#22857;&#33410;&#36130;&#20892;2021/&#22857;&#33410;&#36130;&#20892;%5B2021%5D303&#21495;&#38468;&#20214;2&#65306;&#32489;&#25928;&#30446;&#26631;&#34920;.xls" TargetMode="External"/><Relationship Id="rId106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9" Type="http://schemas.openxmlformats.org/officeDocument/2006/relationships/hyperlink" Target="../in/&#22857;&#33410;&#36130;&#20892;2021/&#22857;&#33410;&#36130;&#20892;%5B2021%5D303&#21495;&#38468;&#20214;2&#65306;&#32489;&#25928;&#30446;&#26631;&#34920;.xls" TargetMode="External"/><Relationship Id="rId107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1" Type="http://schemas.openxmlformats.org/officeDocument/2006/relationships/hyperlink" Target="../in/&#22857;&#33410;&#36130;&#20892;2021/&#22857;&#33410;&#36130;&#20892;%5B2021%5D303&#21495;&#38468;&#20214;2&#65306;&#32489;&#25928;&#30446;&#26631;&#34920;.xls" TargetMode="External"/><Relationship Id="rId107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3" Type="http://schemas.openxmlformats.org/officeDocument/2006/relationships/hyperlink" Target="../in/&#22857;&#33410;&#36130;&#20892;2021/&#22857;&#33410;&#36130;&#20892;%5B2021%5D303&#21495;&#38468;&#20214;2&#65306;&#32489;&#25928;&#30446;&#26631;&#34920;.xls" TargetMode="External"/><Relationship Id="rId107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5" Type="http://schemas.openxmlformats.org/officeDocument/2006/relationships/hyperlink" Target="../in/&#22857;&#33410;&#36130;&#20892;2021/&#22857;&#33410;&#36130;&#20892;%5B2021%5D303&#21495;&#38468;&#20214;2&#65306;&#32489;&#25928;&#30446;&#26631;&#34920;.xls" TargetMode="External"/><Relationship Id="rId107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7" Type="http://schemas.openxmlformats.org/officeDocument/2006/relationships/hyperlink" Target="../in/&#22857;&#33410;&#36130;&#20892;2021/&#22857;&#33410;&#36130;&#20892;%5B2021%5D303&#21495;&#38468;&#20214;2&#65306;&#32489;&#25928;&#30446;&#26631;&#34920;.xls" TargetMode="External"/><Relationship Id="rId107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9" Type="http://schemas.openxmlformats.org/officeDocument/2006/relationships/hyperlink" Target="../in/&#22857;&#33410;&#36130;&#20892;2021/&#22857;&#33410;&#36130;&#20892;%5B2021%5D303&#21495;&#38468;&#20214;2&#65306;&#32489;&#25928;&#30446;&#26631;&#34920;.xls" TargetMode="External"/><Relationship Id="rId108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1" Type="http://schemas.openxmlformats.org/officeDocument/2006/relationships/hyperlink" Target="../in/&#22857;&#33410;&#36130;&#20892;2021/&#22857;&#33410;&#36130;&#20892;%5B2021%5D303&#21495;&#38468;&#20214;2&#65306;&#32489;&#25928;&#30446;&#26631;&#34920;.xls" TargetMode="External"/><Relationship Id="rId108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3" Type="http://schemas.openxmlformats.org/officeDocument/2006/relationships/hyperlink" Target="../in/&#22857;&#33410;&#36130;&#20892;2021/&#22857;&#33410;&#36130;&#20892;%5B2021%5D303&#21495;&#38468;&#20214;2&#65306;&#32489;&#25928;&#30446;&#26631;&#34920;.xls" TargetMode="External"/><Relationship Id="rId108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5" Type="http://schemas.openxmlformats.org/officeDocument/2006/relationships/hyperlink" Target="../in/&#22857;&#33410;&#36130;&#20892;2021/&#22857;&#33410;&#36130;&#20892;%5B2021%5D303&#21495;&#38468;&#20214;2&#65306;&#32489;&#25928;&#30446;&#26631;&#34920;.xls" TargetMode="External"/><Relationship Id="rId108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7" Type="http://schemas.openxmlformats.org/officeDocument/2006/relationships/hyperlink" Target="../in/&#22857;&#33410;&#36130;&#20892;2021/&#22857;&#33410;&#36130;&#20892;%5B2021%5D303&#21495;&#38468;&#20214;2&#65306;&#32489;&#25928;&#30446;&#26631;&#34920;.xls" TargetMode="External"/><Relationship Id="rId108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9" Type="http://schemas.openxmlformats.org/officeDocument/2006/relationships/hyperlink" Target="../in/&#22857;&#33410;&#36130;&#20892;2021/&#22857;&#33410;&#36130;&#20892;%5B2021%5D303&#21495;&#38468;&#20214;2&#65306;&#32489;&#25928;&#30446;&#26631;&#34920;.xls" TargetMode="External"/><Relationship Id="rId109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1" Type="http://schemas.openxmlformats.org/officeDocument/2006/relationships/hyperlink" Target="../in/&#22857;&#33410;&#36130;&#20892;2021/&#22857;&#33410;&#36130;&#20892;%5B2021%5D303&#21495;&#38468;&#20214;2&#65306;&#32489;&#25928;&#30446;&#26631;&#34920;.xls" TargetMode="External"/><Relationship Id="rId109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3" Type="http://schemas.openxmlformats.org/officeDocument/2006/relationships/hyperlink" Target="../in/&#22857;&#33410;&#36130;&#20892;2021/&#22857;&#33410;&#36130;&#20892;%5B2021%5D303&#21495;&#38468;&#20214;2&#65306;&#32489;&#25928;&#30446;&#26631;&#34920;.xls" TargetMode="External"/><Relationship Id="rId109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5" Type="http://schemas.openxmlformats.org/officeDocument/2006/relationships/hyperlink" Target="../in/&#22857;&#33410;&#36130;&#20892;2021/&#22857;&#33410;&#36130;&#20892;%5B2021%5D303&#21495;&#38468;&#20214;2&#65306;&#32489;&#25928;&#30446;&#26631;&#34920;.xls" TargetMode="External"/><Relationship Id="rId109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7" Type="http://schemas.openxmlformats.org/officeDocument/2006/relationships/hyperlink" Target="../in/&#22857;&#33410;&#36130;&#20892;2021/&#22857;&#33410;&#36130;&#20892;%5B2021%5D303&#21495;&#38468;&#20214;2&#65306;&#32489;&#25928;&#30446;&#26631;&#34920;.xls" TargetMode="External"/><Relationship Id="rId109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9" Type="http://schemas.openxmlformats.org/officeDocument/2006/relationships/hyperlink" Target="../in/&#22857;&#33410;&#36130;&#20892;2021/&#22857;&#33410;&#36130;&#20892;%5B2021%5D303&#21495;&#38468;&#20214;2&#65306;&#32489;&#25928;&#30446;&#26631;&#34920;.xls" TargetMode="External"/><Relationship Id="rId110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1" Type="http://schemas.openxmlformats.org/officeDocument/2006/relationships/hyperlink" Target="../in/&#22857;&#33410;&#36130;&#20892;2021/&#22857;&#33410;&#36130;&#20892;%5B2021%5D303&#21495;&#38468;&#20214;2&#65306;&#32489;&#25928;&#30446;&#26631;&#34920;.xls" TargetMode="External"/><Relationship Id="rId110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3" Type="http://schemas.openxmlformats.org/officeDocument/2006/relationships/hyperlink" Target="../in/&#22857;&#33410;&#36130;&#20892;2021/&#22857;&#33410;&#36130;&#20892;%5B2021%5D303&#21495;&#38468;&#20214;2&#65306;&#32489;&#25928;&#30446;&#26631;&#34920;.xls" TargetMode="External"/><Relationship Id="rId110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5" Type="http://schemas.openxmlformats.org/officeDocument/2006/relationships/hyperlink" Target="../in/&#22857;&#33410;&#36130;&#20892;2021/&#22857;&#33410;&#36130;&#20892;%5B2021%5D303&#21495;&#38468;&#20214;2&#65306;&#32489;&#25928;&#30446;&#26631;&#34920;.xls" TargetMode="External"/><Relationship Id="rId110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7" Type="http://schemas.openxmlformats.org/officeDocument/2006/relationships/hyperlink" Target="../in/&#22857;&#33410;&#36130;&#20892;2021/&#22857;&#33410;&#36130;&#20892;%5B2021%5D303&#21495;&#38468;&#20214;2&#65306;&#32489;&#25928;&#30446;&#26631;&#34920;.xls" TargetMode="External"/><Relationship Id="rId1108" Type="http://schemas.openxmlformats.org/officeDocument/2006/relationships/hyperlink" Target="../in/&#22857;&#33410;&#36130;&#20892;2021/&#22857;&#33410;&#36130;&#20892;%5B2021%5D192&#21495;&#20851;&#20110;&#19979;&#36798;&#20065;&#26449;&#25391;&#20852;&#39547;&#20065;&#24037;&#20316;&#38431;&#32463;&#36153;&#30340;&#36890;&#30693;.doc" TargetMode="External"/><Relationship Id="rId1109" Type="http://schemas.openxmlformats.org/officeDocument/2006/relationships/hyperlink" Target="../in/&#22857;&#33410;&#36130;&#20892;2021/&#22857;&#33410;&#36130;&#20892;%5B2021%5D303&#21495;&#38468;&#20214;2&#65306;&#32489;&#25928;&#30446;&#26631;&#34920;.xls" TargetMode="External"/><Relationship Id="rId111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1" Type="http://schemas.openxmlformats.org/officeDocument/2006/relationships/hyperlink" Target="../in/&#22857;&#33410;&#36130;&#20892;2021/&#22857;&#33410;&#36130;&#20892;%5B2021%5D303&#21495;&#38468;&#20214;2&#65306;&#32489;&#25928;&#30446;&#26631;&#34920;.xls" TargetMode="External"/><Relationship Id="rId111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3" Type="http://schemas.openxmlformats.org/officeDocument/2006/relationships/hyperlink" Target="../in/&#22857;&#33410;&#36130;&#20892;2021/&#22857;&#33410;&#36130;&#20892;%5B2021%5D303&#21495;&#38468;&#20214;2&#65306;&#32489;&#25928;&#30446;&#26631;&#34920;.xls" TargetMode="External"/><Relationship Id="rId111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5" Type="http://schemas.openxmlformats.org/officeDocument/2006/relationships/hyperlink" Target="../in/&#22857;&#33410;&#36130;&#20892;2021/&#22857;&#33410;&#36130;&#20892;%5B2021%5D303&#21495;&#38468;&#20214;2&#65306;&#32489;&#25928;&#30446;&#26631;&#34920;.xls" TargetMode="External"/><Relationship Id="rId111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7" Type="http://schemas.openxmlformats.org/officeDocument/2006/relationships/hyperlink" Target="../in/&#22857;&#33410;&#36130;&#20892;2021/&#22857;&#33410;&#36130;&#20892;%5B2021%5D303&#21495;&#38468;&#20214;2&#65306;&#32489;&#25928;&#30446;&#26631;&#34920;.xls" TargetMode="External"/><Relationship Id="rId111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9" Type="http://schemas.openxmlformats.org/officeDocument/2006/relationships/hyperlink" Target="../in/&#22857;&#33410;&#36130;&#20892;2021/&#22857;&#33410;&#36130;&#20892;%5B2021%5D303&#21495;&#38468;&#20214;2&#65306;&#32489;&#25928;&#30446;&#26631;&#34920;.xls" TargetMode="External"/><Relationship Id="rId112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1" Type="http://schemas.openxmlformats.org/officeDocument/2006/relationships/hyperlink" Target="../in/&#22857;&#33410;&#36130;&#20892;2021/&#22857;&#33410;&#36130;&#20892;%5B2021%5D303&#21495;&#38468;&#20214;2&#65306;&#32489;&#25928;&#30446;&#26631;&#34920;.xls" TargetMode="External"/><Relationship Id="rId112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3" Type="http://schemas.openxmlformats.org/officeDocument/2006/relationships/hyperlink" Target="../in/&#22857;&#33410;&#36130;&#20892;2021/&#22857;&#33410;&#36130;&#20892;%5B2021%5D303&#21495;&#38468;&#20214;2&#65306;&#32489;&#25928;&#30446;&#26631;&#34920;.xls" TargetMode="External"/><Relationship Id="rId112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5" Type="http://schemas.openxmlformats.org/officeDocument/2006/relationships/hyperlink" Target="../in/&#22857;&#33410;&#36130;&#20892;2021/&#22857;&#33410;&#36130;&#20892;%5B2021%5D303&#21495;&#38468;&#20214;2&#65306;&#32489;&#25928;&#30446;&#26631;&#34920;.xls" TargetMode="External"/><Relationship Id="rId112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7" Type="http://schemas.openxmlformats.org/officeDocument/2006/relationships/hyperlink" Target="../in/&#22857;&#33410;&#36130;&#20892;2021/&#22857;&#33410;&#36130;&#20892;%5B2021%5D303&#21495;&#38468;&#20214;2&#65306;&#32489;&#25928;&#30446;&#26631;&#34920;.xls" TargetMode="External"/><Relationship Id="rId112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9" Type="http://schemas.openxmlformats.org/officeDocument/2006/relationships/hyperlink" Target="../in/&#22857;&#33410;&#36130;&#20892;2021/&#22857;&#33410;&#36130;&#20892;%5B2021%5D303&#21495;&#38468;&#20214;2&#65306;&#32489;&#25928;&#30446;&#26631;&#34920;.xls" TargetMode="External"/><Relationship Id="rId113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1" Type="http://schemas.openxmlformats.org/officeDocument/2006/relationships/hyperlink" Target="../in/&#22857;&#33410;&#36130;&#20892;2021/&#22857;&#33410;&#36130;&#20892;%5B2021%5D303&#21495;&#38468;&#20214;2&#65306;&#32489;&#25928;&#30446;&#26631;&#34920;.xls" TargetMode="External"/><Relationship Id="rId113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3" Type="http://schemas.openxmlformats.org/officeDocument/2006/relationships/hyperlink" Target="../in/&#22857;&#33410;&#36130;&#20892;2021/&#22857;&#33410;&#36130;&#20892;%5B2021%5D303&#21495;&#38468;&#20214;2&#65306;&#32489;&#25928;&#30446;&#26631;&#34920;.xls" TargetMode="External"/><Relationship Id="rId113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5" Type="http://schemas.openxmlformats.org/officeDocument/2006/relationships/hyperlink" Target="../in/&#22857;&#33410;&#36130;&#20892;2021/&#22857;&#33410;&#36130;&#20892;%5B2021%5D303&#21495;&#38468;&#20214;2&#65306;&#32489;&#25928;&#30446;&#26631;&#34920;.xls" TargetMode="External"/><Relationship Id="rId113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7" Type="http://schemas.openxmlformats.org/officeDocument/2006/relationships/hyperlink" Target="../in/&#22857;&#33410;&#36130;&#20892;2021/&#22857;&#33410;&#36130;&#20892;%5B2021%5D303&#21495;&#38468;&#20214;2&#65306;&#32489;&#25928;&#30446;&#26631;&#34920;.xls" TargetMode="External"/><Relationship Id="rId113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9" Type="http://schemas.openxmlformats.org/officeDocument/2006/relationships/hyperlink" Target="../in/&#22857;&#33410;&#36130;&#20892;2021/&#22857;&#33410;&#36130;&#20892;%5B2021%5D303&#21495;&#38468;&#20214;2&#65306;&#32489;&#25928;&#30446;&#26631;&#34920;.xls" TargetMode="External"/><Relationship Id="rId114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1" Type="http://schemas.openxmlformats.org/officeDocument/2006/relationships/hyperlink" Target="../in/&#22857;&#33410;&#36130;&#20892;2021/&#22857;&#33410;&#36130;&#20892;%5B2021%5D303&#21495;&#38468;&#20214;2&#65306;&#32489;&#25928;&#30446;&#26631;&#34920;.xls" TargetMode="External"/><Relationship Id="rId114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3" Type="http://schemas.openxmlformats.org/officeDocument/2006/relationships/hyperlink" Target="../in/&#22857;&#33410;&#36130;&#20892;2021/&#22857;&#33410;&#36130;&#20892;%5B2021%5D303&#21495;&#38468;&#20214;2&#65306;&#32489;&#25928;&#30446;&#26631;&#34920;.xls" TargetMode="External"/><Relationship Id="rId114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5" Type="http://schemas.openxmlformats.org/officeDocument/2006/relationships/hyperlink" Target="../in/&#22857;&#33410;&#36130;&#20892;2021/&#22857;&#33410;&#36130;&#20892;%5B2021%5D303&#21495;&#38468;&#20214;2&#65306;&#32489;&#25928;&#30446;&#26631;&#34920;.xls" TargetMode="External"/><Relationship Id="rId1146" Type="http://schemas.openxmlformats.org/officeDocument/2006/relationships/hyperlink" Target="../in/&#22857;&#33410;&#36130;&#20892;2021/&#22857;&#33410;&#36130;&#20892;%5B2021%5D193&#21495;&#20851;&#20110;&#19979;&#36798;2021&#24180;&#20013;&#22830;&#20892;&#19994;&#29983;&#20135;&#25937;&#28798;&#36164;&#37329;&#39033;&#30446;&#65288;&#31532;&#19968;&#25209;&#65289;&#36164;&#37329;&#35745;&#21010;&#30340;&#36890;&#30693;.doc" TargetMode="External"/><Relationship Id="rId1147" Type="http://schemas.openxmlformats.org/officeDocument/2006/relationships/hyperlink" Target="../in/&#22857;&#33410;&#36130;&#20892;2021/&#22857;&#33410;&#36130;&#20892;%5B2021%5D303&#21495;&#38468;&#20214;2&#65306;&#32489;&#25928;&#30446;&#26631;&#34920;.xls" TargetMode="External"/><Relationship Id="rId1148" Type="http://schemas.openxmlformats.org/officeDocument/2006/relationships/hyperlink" Target="../in/&#22857;&#33410;&#36130;&#20892;2021/&#22857;&#33410;&#36130;&#20892;%5B2021%5D194&#21495;&#20851;&#20110;&#19979;&#36798;2021&#24180;&#37096;&#32423;&#32511;&#33394;&#39640;&#36136;&#39640;&#25928;&#29577;&#31859;&#21019;&#24314;&#39033;&#30446;&#36164;&#37329;&#35745;&#21010;&#30340;&#36890;&#30693;.doc" TargetMode="External"/><Relationship Id="rId1149" Type="http://schemas.openxmlformats.org/officeDocument/2006/relationships/hyperlink" Target="../in/&#22857;&#33410;&#36130;&#20892;2021/&#22857;&#33410;&#36130;&#20892;%5B2021%5D303&#21495;&#38468;&#20214;2&#65306;&#32489;&#25928;&#30446;&#26631;&#34920;.xls" TargetMode="External"/><Relationship Id="rId1150" Type="http://schemas.openxmlformats.org/officeDocument/2006/relationships/hyperlink" Target="../in/&#22857;&#33410;&#36130;&#20892;2021/&#22857;&#33410;&#36130;&#20892;%5B2021%5D196&#21495;&#20851;&#20110;&#19979;&#36798;&#20840;&#22269;&#20241;&#38386;&#20892;&#19994;&#37325;&#28857;&#21439;&#30003;&#25253;&#36164;&#26009;&#32534;&#21046;&#36153;&#30340;&#36890;&#30693;.doc" TargetMode="External"/><Relationship Id="rId1151" Type="http://schemas.openxmlformats.org/officeDocument/2006/relationships/hyperlink" Target="../in/&#22857;&#33410;&#36130;&#20892;2021/&#22857;&#33410;&#36130;&#20892;%5B2021%5D303&#21495;&#38468;&#20214;2&#65306;&#32489;&#25928;&#30446;&#26631;&#34920;.xls" TargetMode="External"/><Relationship Id="rId1152" Type="http://schemas.openxmlformats.org/officeDocument/2006/relationships/hyperlink" Target="../in/&#22857;&#33410;&#36130;&#20892;2021/&#22857;&#33410;&#36130;&#20892;%5B2021%5D197&#21495;&#20851;&#20110;&#19979;&#36798;&#30334;&#23707;&#28246;&#27700;&#24211;&#24037;&#31243;&#21644;&#37326;&#33590;&#27700;&#24211;&#24037;&#31243;&#21069;&#26399;&#24037;&#20316;&#32463;&#36153;&#30340;&#36890;&#30693;.doc" TargetMode="External"/><Relationship Id="rId1153" Type="http://schemas.openxmlformats.org/officeDocument/2006/relationships/hyperlink" Target="../in/&#22857;&#33410;&#36130;&#20892;2021/&#22857;&#33410;&#36130;&#20892;%5B2021%5D303&#21495;&#38468;&#20214;2&#65306;&#32489;&#25928;&#30446;&#26631;&#34920;.xls" TargetMode="External"/><Relationship Id="rId1154" Type="http://schemas.openxmlformats.org/officeDocument/2006/relationships/hyperlink" Target="../in/&#22857;&#33410;&#36130;&#20892;2021/&#22857;&#33410;&#36130;&#20892;%5B2021%5D200&#21495;&#20851;&#20110;&#19979;&#36798;2021&#24180;&#24230;&#22303;&#23478;&#25991;&#21270;&#24314;&#35774;&#39033;&#30446;&#36164;&#37329;&#35745;&#21010;&#30340;&#36890;&#30693;.doc" TargetMode="External"/><Relationship Id="rId1155" Type="http://schemas.openxmlformats.org/officeDocument/2006/relationships/hyperlink" Target="../in/&#22857;&#33410;&#36130;&#20892;2021/&#22857;&#33410;&#36130;&#20892;%5B2021%5D303&#21495;&#38468;&#20214;2&#65306;&#32489;&#25928;&#30446;&#26631;&#34920;.xls" TargetMode="External"/><Relationship Id="rId1156" Type="http://schemas.openxmlformats.org/officeDocument/2006/relationships/hyperlink" Target="../in/&#22857;&#33410;&#36130;&#20892;2021/&#22857;&#33410;&#36130;&#20892;%5B2021%5D201&#21495;&#20851;&#20110;&#19979;&#36798;2021&#24180;&#22522;&#23618;&#20892;&#25216;&#25512;&#24191;&#20307;&#31995;&#25913;&#38761;&#19982;&#24314;&#35774;&#24037;&#20316;&#32463;&#36153;&#30340;&#36890;&#30693;.doc" TargetMode="External"/><Relationship Id="rId1157" Type="http://schemas.openxmlformats.org/officeDocument/2006/relationships/hyperlink" Target="../in/&#22857;&#33410;&#36130;&#20892;2021/&#22857;&#33410;&#36130;&#20892;%5B2021%5D303&#21495;&#38468;&#20214;2&#65306;&#32489;&#25928;&#30446;&#26631;&#34920;.xls" TargetMode="External"/><Relationship Id="rId1158" Type="http://schemas.openxmlformats.org/officeDocument/2006/relationships/hyperlink" Target="../in/&#22857;&#33410;&#36130;&#20892;2021/&#22857;&#33410;&#36130;&#20892;%5B2021%5D202&#21495;&#20851;&#20110;&#19979;&#36798;2021&#24180;&#29983;&#24577;&#25252;&#26519;&#21592;&#34917;&#21161;&#19987;&#39033;&#36164;&#37329;&#35745;&#21010;&#30340;&#36890;&#30693;&#65288;873&#65294;552&#19975;&#20803;&#65289;.doc" TargetMode="External"/><Relationship Id="rId1159" Type="http://schemas.openxmlformats.org/officeDocument/2006/relationships/hyperlink" Target="../in/&#22857;&#33410;&#36130;&#20892;2021/&#22857;&#33410;&#36130;&#20892;%5B2021%5D303&#21495;&#38468;&#20214;2&#65306;&#32489;&#25928;&#30446;&#26631;&#34920;.xls" TargetMode="External"/><Relationship Id="rId1160" Type="http://schemas.openxmlformats.org/officeDocument/2006/relationships/hyperlink" Target="../in/&#22857;&#33410;&#36130;&#20892;2021/&#22857;&#33410;&#36130;&#20892;%5B2021%5D204&#21495;&#20851;&#20110;&#19979;&#36798;&#38271;&#27743;&#19977;&#23777;&#22804;&#38376;&#30707;&#28448;&#21270;&#27835;&#29702;&#21496;&#27861;&#20445;&#25252;&#22522;&#22320;&#31034;&#33539;&#26519;&#39033;&#30446;&#36164;&#37329;&#35745;&#21010;&#30340;&#36890;&#30693;&#65288;65&#19975;&#20803;).doc" TargetMode="External"/><Relationship Id="rId1161" Type="http://schemas.openxmlformats.org/officeDocument/2006/relationships/hyperlink" Target="../in/&#22857;&#33410;&#36130;&#20892;2021/&#22857;&#33410;&#36130;&#20892;%5B2021%5D303&#21495;&#38468;&#20214;2&#65306;&#32489;&#25928;&#30446;&#26631;&#34920;.xls" TargetMode="External"/><Relationship Id="rId1162" Type="http://schemas.openxmlformats.org/officeDocument/2006/relationships/hyperlink" Target="../in/&#22857;&#33410;&#36130;&#20892;2021/&#22857;&#33410;&#36130;&#20892;%5B2021%5D205&#21495;&#20851;&#20110;&#19979;&#36798;&#38271;&#27743;&#19977;&#23777;&#22804;&#38376;&#30707;&#28448;&#21270;&#27835;&#29702;&#21496;&#27861;&#20445;&#25252;&#22522;&#22320;&#31034;&#33539;&#26519;&#39033;&#30446;&#36164;&#37329;&#35745;&#21010;&#30340;&#36890;&#30693;&#65288;65&#19975;&#20803;).doc" TargetMode="External"/><Relationship Id="rId1163" Type="http://schemas.openxmlformats.org/officeDocument/2006/relationships/hyperlink" Target="../in/&#22857;&#33410;&#36130;&#20892;2021/&#22857;&#33410;&#36130;&#20892;%5B2021%5D303&#21495;&#38468;&#20214;2&#65306;&#32489;&#25928;&#30446;&#26631;&#34920;.xls" TargetMode="External"/><Relationship Id="rId1164" Type="http://schemas.openxmlformats.org/officeDocument/2006/relationships/hyperlink" Target="../in/&#22857;&#33410;&#36130;&#20892;2021/&#22857;&#33410;&#36130;&#20892;%5B2021%5D206&#21495;&#20851;&#20110;&#19979;&#36798;&#40548;&#23792;&#20065;&#20065;&#26449;&#25391;&#20852;&#24037;&#20316;&#32463;&#36153;&#30340;&#36890;&#30693;.doc" TargetMode="External"/><Relationship Id="rId1165" Type="http://schemas.openxmlformats.org/officeDocument/2006/relationships/hyperlink" Target="../in/&#22857;&#33410;&#36130;&#20892;2021/&#22857;&#33410;&#36130;&#20892;%5B2021%5D303&#21495;&#38468;&#20214;2&#65306;&#32489;&#25928;&#30446;&#26631;&#34920;.xls" TargetMode="External"/><Relationship Id="rId1166" Type="http://schemas.openxmlformats.org/officeDocument/2006/relationships/hyperlink" Target="../in/&#22857;&#33410;&#36130;&#20892;2021/&#22857;&#33410;&#36130;&#20892;%5B2021%5D207&#21495;&#20851;&#20110;&#19979;&#36798;2021&#24180;&#27833;&#33756;&#20135;&#19994;&#21457;&#23637;&#39033;&#30446;&#36164;&#37329;&#35745;&#21010;&#30340;&#36890;&#30693;.doc" TargetMode="External"/><Relationship Id="rId1167" Type="http://schemas.openxmlformats.org/officeDocument/2006/relationships/hyperlink" Target="../in/&#22857;&#33410;&#36130;&#20892;2021/&#22857;&#33410;&#36130;&#20892;%5B2021%5D303&#21495;&#38468;&#20214;2&#65306;&#32489;&#25928;&#30446;&#26631;&#34920;.xls" TargetMode="External"/><Relationship Id="rId1168"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69" Type="http://schemas.openxmlformats.org/officeDocument/2006/relationships/hyperlink" Target="../in/&#22857;&#33410;&#36130;&#20892;2021/&#22857;&#33410;&#36130;&#20892;%5B2021%5D303&#21495;&#38468;&#20214;2&#65306;&#32489;&#25928;&#30446;&#26631;&#34920;.xls" TargetMode="External"/><Relationship Id="rId1170"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71"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7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3" Type="http://schemas.openxmlformats.org/officeDocument/2006/relationships/hyperlink" Target="../in/&#22857;&#33410;&#36130;&#20892;2021/&#22857;&#33410;&#36130;&#20892;%5B2021%5D303&#21495;&#38468;&#20214;2&#65306;&#32489;&#25928;&#30446;&#26631;&#34920;.xls" TargetMode="External"/><Relationship Id="rId117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6"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7"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8"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9"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0"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1"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3"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6"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87" Type="http://schemas.openxmlformats.org/officeDocument/2006/relationships/hyperlink" Target="../in/&#22857;&#33410;&#36130;&#20892;2021/&#22857;&#33410;&#36130;&#20892;%5B2021%5D303&#21495;&#38468;&#20214;2&#65306;&#32489;&#25928;&#30446;&#26631;&#34920;.xls" TargetMode="External"/><Relationship Id="rId1188"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89" Type="http://schemas.openxmlformats.org/officeDocument/2006/relationships/hyperlink" Target="../in/&#22857;&#33410;&#36130;&#20892;2021/&#22857;&#33410;&#36130;&#20892;%5B2021%5D303&#21495;&#38468;&#20214;2&#65306;&#32489;&#25928;&#30446;&#26631;&#34920;.xls" TargetMode="External"/><Relationship Id="rId1190"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91" Type="http://schemas.openxmlformats.org/officeDocument/2006/relationships/hyperlink" Target="../in/&#22857;&#33410;&#36130;&#20892;2021/&#22857;&#33410;&#36130;&#20892;%5B2021%5D303&#21495;&#38468;&#20214;2&#65306;&#32489;&#25928;&#30446;&#26631;&#34920;.xls" TargetMode="External"/><Relationship Id="rId1192" Type="http://schemas.openxmlformats.org/officeDocument/2006/relationships/hyperlink" Target="../in/&#22857;&#33410;&#36130;&#20892;2021/&#22857;&#33410;&#36130;&#20892;%5B2021%5D214&#21495;&#20851;&#20110;&#19979;&#36798;&#37325;&#28857;&#21306;&#22495;&#29983;&#24577;&#20445;&#25252;&#21644;&#20462;&#22797;&#19987;&#39033;2021&#24180;&#20013;&#22830;&#39044;&#31639;&#20869;&#36164;&#37329;&#35745;&#21010;&#30340;&#36890;&#30693;.doc" TargetMode="External"/><Relationship Id="rId1193"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4"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5"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6"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7"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8"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9"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0"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1"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2" Type="http://schemas.openxmlformats.org/officeDocument/2006/relationships/hyperlink" Target="../in/&#22857;&#33410;&#36130;&#20892;2021/&#22857;&#33410;&#36130;&#20892;%5B2021%5D216&#21495;&#20851;&#20110;&#19979;&#36798;2021&#24180;&#22269;&#26377;&#26519;&#22330;&#22522;&#30784;&#35774;&#26045;&#24314;&#35774;&#36164;&#37329;&#35745;&#21010;&#30340;&#36890;&#30693;.doc" TargetMode="External"/><Relationship Id="rId1203" Type="http://schemas.openxmlformats.org/officeDocument/2006/relationships/hyperlink" Target="../in/&#22857;&#33410;&#36130;&#20892;2021/&#22857;&#33410;&#36130;&#20892;%5B2021%5D303&#21495;&#38468;&#20214;2&#65306;&#32489;&#25928;&#30446;&#26631;&#34920;.xls" TargetMode="External"/><Relationship Id="rId1204" Type="http://schemas.openxmlformats.org/officeDocument/2006/relationships/hyperlink" Target="../in/&#22857;&#33410;&#36130;&#20892;2021/&#22857;&#33410;&#36130;&#20892;%5B2021%5D218&#21495;&#20851;&#20110;&#19979;&#36798;&#30707;&#23703;&#20065;&#30000;&#26641;&#26449;&#29983;&#20135;&#20415;&#36947;&#24314;&#35774;&#39033;&#30446;&#36164;&#37329;&#30340;&#36890;&#30693;.doc" TargetMode="External"/><Relationship Id="rId1205" Type="http://schemas.openxmlformats.org/officeDocument/2006/relationships/hyperlink" Target="../in/&#22857;&#33410;&#36130;&#20892;2021/&#22857;&#33410;&#36130;&#20892;%5B2021%5D303&#21495;&#38468;&#20214;2&#65306;&#32489;&#25928;&#30446;&#26631;&#34920;.xls" TargetMode="External"/><Relationship Id="rId1206" Type="http://schemas.openxmlformats.org/officeDocument/2006/relationships/hyperlink" Target="../in/&#22857;&#33410;&#36130;&#20892;2021/&#22857;&#33410;&#36130;&#20892;%5B2021%5D219&#21495;&#20851;&#20110;&#19979;&#36798;&#22857;&#33410;&#21439;&#29983;&#27963;&#27745;&#27700;&#21378;&#32593;&#27827;&#19968;&#20307;&#21270;&#30707;&#23703;&#20065;&#27745;&#27700;&#25910;&#38598;&#22788;&#29702;&#24037;&#31243;&#20004;&#27827;&#31038;&#21306;&#27745;&#27700;&#31649;&#32593;&#23436;&#21892;&#24037;&#31243;&#39033;&#30446;&#36164;&#37329;&#35745;&#21010;&#30340;&#36890;&#30693;.doc" TargetMode="External"/><Relationship Id="rId1207" Type="http://schemas.openxmlformats.org/officeDocument/2006/relationships/hyperlink" Target="../in/&#22857;&#33410;&#36130;&#20892;2021/&#22857;&#33410;&#36130;&#20892;%5B2021%5D303&#21495;&#38468;&#20214;2&#65306;&#32489;&#25928;&#30446;&#26631;&#34920;.xls" TargetMode="External"/><Relationship Id="rId1208" Type="http://schemas.openxmlformats.org/officeDocument/2006/relationships/hyperlink" Target="../in/&#22857;&#33410;&#36130;&#20892;2021/&#22857;&#33410;&#36130;&#20892;%5B2021%5D222&#21495;&#20851;&#20110;&#19979;&#36798;&#22857;&#33410;&#21439;&#20065;&#26449;&#25391;&#20852;&#20892;&#19994;&#20135;&#19994;&#21457;&#23637;&#39118;&#38505;&#34917;&#20607;&#22522;&#37329;&#36164;&#37329;&#35745;&#21010;&#30340;&#36890;&#30693;.docx" TargetMode="External"/><Relationship Id="rId1209" Type="http://schemas.openxmlformats.org/officeDocument/2006/relationships/hyperlink" Target="../in/&#22857;&#33410;&#36130;&#20892;2021/&#22857;&#33410;&#36130;&#20892;%5B2021%5D303&#21495;&#38468;&#20214;2&#65306;&#32489;&#25928;&#30446;&#26631;&#34920;.xls" TargetMode="External"/><Relationship Id="rId1210" Type="http://schemas.openxmlformats.org/officeDocument/2006/relationships/hyperlink" Target="../in/&#22857;&#33410;&#36130;&#20892;2021/&#22857;&#33410;&#36130;&#20892;%5B2021%5D224&#21495;&#20851;&#20110;&#19979;&#36798;&#20892;&#26449;&#29983;&#27963;&#22403;&#22334;&#20998;&#31867;&#25910;&#38598;&#39033;&#30446;&#36164;&#37329;&#35745;&#21010;&#30340;&#36890;&#30693;.docx" TargetMode="External"/><Relationship Id="rId1211" Type="http://schemas.openxmlformats.org/officeDocument/2006/relationships/hyperlink" Target="../in/&#22857;&#33410;&#36130;&#20892;2021/&#22857;&#33410;&#36130;&#20892;%5B2021%5D303&#21495;&#38468;&#20214;2&#65306;&#32489;&#25928;&#30446;&#26631;&#34920;.xls" TargetMode="External"/><Relationship Id="rId1212"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3" Type="http://schemas.openxmlformats.org/officeDocument/2006/relationships/hyperlink" Target="../in/&#22857;&#33410;&#36130;&#20892;2021/&#22857;&#33410;&#36130;&#20892;%5B2021%5D303&#21495;&#38468;&#20214;2&#65306;&#32489;&#25928;&#30446;&#26631;&#34920;.xls" TargetMode="External"/><Relationship Id="rId121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5" Type="http://schemas.openxmlformats.org/officeDocument/2006/relationships/hyperlink" Target="../in/&#22857;&#33410;&#36130;&#20892;2021/&#22857;&#33410;&#36130;&#20892;%5B2021%5D303&#21495;&#38468;&#20214;2&#65306;&#32489;&#25928;&#30446;&#26631;&#34920;.xls" TargetMode="External"/><Relationship Id="rId121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7" Type="http://schemas.openxmlformats.org/officeDocument/2006/relationships/hyperlink" Target="../in/&#22857;&#33410;&#36130;&#20892;2021/&#22857;&#33410;&#36130;&#20892;%5B2021%5D303&#21495;&#38468;&#20214;2&#65306;&#32489;&#25928;&#30446;&#26631;&#34920;.xls" TargetMode="External"/><Relationship Id="rId121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9" Type="http://schemas.openxmlformats.org/officeDocument/2006/relationships/hyperlink" Target="../in/&#22857;&#33410;&#36130;&#20892;2021/&#22857;&#33410;&#36130;&#20892;%5B2021%5D303&#21495;&#38468;&#20214;2&#65306;&#32489;&#25928;&#30446;&#26631;&#34920;.xls" TargetMode="External"/><Relationship Id="rId1220"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1" Type="http://schemas.openxmlformats.org/officeDocument/2006/relationships/hyperlink" Target="../in/&#22857;&#33410;&#36130;&#20892;2021/&#22857;&#33410;&#36130;&#20892;%5B2021%5D303&#21495;&#38468;&#20214;2&#65306;&#32489;&#25928;&#30446;&#26631;&#34920;.xls" TargetMode="External"/><Relationship Id="rId1222"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3" Type="http://schemas.openxmlformats.org/officeDocument/2006/relationships/hyperlink" Target="../in/&#22857;&#33410;&#36130;&#20892;2021/&#22857;&#33410;&#36130;&#20892;%5B2021%5D303&#21495;&#38468;&#20214;2&#65306;&#32489;&#25928;&#30446;&#26631;&#34920;.xls" TargetMode="External"/><Relationship Id="rId122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5" Type="http://schemas.openxmlformats.org/officeDocument/2006/relationships/hyperlink" Target="../in/&#22857;&#33410;&#36130;&#20892;2021/&#22857;&#33410;&#36130;&#20892;%5B2021%5D303&#21495;&#38468;&#20214;2&#65306;&#32489;&#25928;&#30446;&#26631;&#34920;.xls" TargetMode="External"/><Relationship Id="rId122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7" Type="http://schemas.openxmlformats.org/officeDocument/2006/relationships/hyperlink" Target="../in/&#22857;&#33410;&#36130;&#20892;2021/&#22857;&#33410;&#36130;&#20892;%5B2021%5D303&#21495;&#38468;&#20214;2&#65306;&#32489;&#25928;&#30446;&#26631;&#34920;.xls" TargetMode="External"/><Relationship Id="rId122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9" Type="http://schemas.openxmlformats.org/officeDocument/2006/relationships/hyperlink" Target="../in/&#22857;&#33410;&#36130;&#20892;2021/&#22857;&#33410;&#36130;&#20892;%5B2021%5D303&#21495;&#38468;&#20214;2&#65306;&#32489;&#25928;&#30446;&#26631;&#34920;.xls" TargetMode="External"/><Relationship Id="rId1230" Type="http://schemas.openxmlformats.org/officeDocument/2006/relationships/hyperlink" Target="../in/&#22857;&#33410;&#36130;&#20892;2021/&#22857;&#33410;&#36130;&#20892;%5B2021%5D226&#21495;&#20851;&#20110;&#39044;&#19979;&#36798;&#36328;&#21306;&#22495;&#20132;&#36890;&#34917;&#21161;&#36164;&#37329;&#35745;&#21010;&#30340;&#36890;&#30693;.docx" TargetMode="External"/><Relationship Id="rId1231" Type="http://schemas.openxmlformats.org/officeDocument/2006/relationships/hyperlink" Target="../in/&#22857;&#33410;&#36130;&#20892;2021/&#22857;&#33410;&#36130;&#20892;%5B2021%5D303&#21495;&#38468;&#20214;2&#65306;&#32489;&#25928;&#30446;&#26631;&#34920;.xls" TargetMode="External"/><Relationship Id="rId1232"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3" Type="http://schemas.openxmlformats.org/officeDocument/2006/relationships/hyperlink" Target="../in/&#22857;&#33410;&#36130;&#20892;2021/&#22857;&#33410;&#36130;&#20892;%5B2021%5D303&#21495;&#38468;&#20214;2&#65306;&#32489;&#25928;&#30446;&#26631;&#34920;.xls" TargetMode="External"/><Relationship Id="rId123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5" Type="http://schemas.openxmlformats.org/officeDocument/2006/relationships/hyperlink" Target="../in/&#22857;&#33410;&#36130;&#20892;2021/&#22857;&#33410;&#36130;&#20892;%5B2021%5D303&#21495;&#38468;&#20214;2&#65306;&#32489;&#25928;&#30446;&#26631;&#34920;.xls" TargetMode="External"/><Relationship Id="rId123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7" Type="http://schemas.openxmlformats.org/officeDocument/2006/relationships/hyperlink" Target="../in/&#22857;&#33410;&#36130;&#20892;2021/&#22857;&#33410;&#36130;&#20892;%5B2021%5D303&#21495;&#38468;&#20214;2&#65306;&#32489;&#25928;&#30446;&#26631;&#34920;.xls" TargetMode="External"/><Relationship Id="rId1238"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9" Type="http://schemas.openxmlformats.org/officeDocument/2006/relationships/hyperlink" Target="../in/&#22857;&#33410;&#36130;&#20892;2021/&#22857;&#33410;&#36130;&#20892;%5B2021%5D303&#21495;&#38468;&#20214;2&#65306;&#32489;&#25928;&#30446;&#26631;&#34920;.xls" TargetMode="External"/><Relationship Id="rId1240"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1" Type="http://schemas.openxmlformats.org/officeDocument/2006/relationships/hyperlink" Target="../in/&#22857;&#33410;&#36130;&#20892;2021/&#22857;&#33410;&#36130;&#20892;%5B2021%5D303&#21495;&#38468;&#20214;2&#65306;&#32489;&#25928;&#30446;&#26631;&#34920;.xls" TargetMode="External"/><Relationship Id="rId1242"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3" Type="http://schemas.openxmlformats.org/officeDocument/2006/relationships/hyperlink" Target="../in/&#22857;&#33410;&#36130;&#20892;2021/&#22857;&#33410;&#36130;&#20892;%5B2021%5D303&#21495;&#38468;&#20214;2&#65306;&#32489;&#25928;&#30446;&#26631;&#34920;.xls" TargetMode="External"/><Relationship Id="rId124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5" Type="http://schemas.openxmlformats.org/officeDocument/2006/relationships/hyperlink" Target="../in/&#22857;&#33410;&#36130;&#20892;2021/&#22857;&#33410;&#36130;&#20892;%5B2021%5D303&#21495;&#38468;&#20214;2&#65306;&#32489;&#25928;&#30446;&#26631;&#34920;.xls" TargetMode="External"/><Relationship Id="rId124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7" Type="http://schemas.openxmlformats.org/officeDocument/2006/relationships/hyperlink" Target="../in/&#22857;&#33410;&#36130;&#20892;2021/&#22857;&#33410;&#36130;&#20892;%5B2021%5D317&#21495;&#38468;&#20214;2&#65306;&#32489;&#25928;&#30446;&#26631;&#34920;.xls" TargetMode="External"/><Relationship Id="rId1248" Type="http://schemas.openxmlformats.org/officeDocument/2006/relationships/hyperlink" Target="../in/&#22857;&#33410;&#36130;&#20892;2021/&#22857;&#33410;&#36130;&#20892;%5B2021%5D48&#21495;&#20851;&#20110;&#19979;&#36798;&#40857;&#26725;&#20065;&#24037;&#20316;&#32463;&#36153;&#30340;&#36890;&#30693;.doc" TargetMode="External"/><Relationship Id="rId1249" Type="http://schemas.openxmlformats.org/officeDocument/2006/relationships/hyperlink" Target="../in/&#22857;&#33410;&#36130;&#20892;2021/&#22857;&#33410;&#36130;&#20892;%5B2021%5D317&#21495;&#38468;&#20214;2&#65306;&#32489;&#25928;&#30446;&#26631;&#34920;.xls" TargetMode="External"/><Relationship Id="rId125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1" Type="http://schemas.openxmlformats.org/officeDocument/2006/relationships/hyperlink" Target="../in/&#22857;&#33410;&#36130;&#20892;2021/&#22857;&#33410;&#36130;&#20892;%5B2021%5D317&#21495;&#38468;&#20214;2&#65306;&#32489;&#25928;&#30446;&#26631;&#34920;.xls" TargetMode="External"/><Relationship Id="rId125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3" Type="http://schemas.openxmlformats.org/officeDocument/2006/relationships/hyperlink" Target="../in/&#22857;&#33410;&#36130;&#20892;2021/&#22857;&#33410;&#36130;&#20892;%5B2021%5D317&#21495;&#38468;&#20214;2&#65306;&#32489;&#25928;&#30446;&#26631;&#34920;.xls" TargetMode="External"/><Relationship Id="rId125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5" Type="http://schemas.openxmlformats.org/officeDocument/2006/relationships/hyperlink" Target="../in/&#22857;&#33410;&#36130;&#20892;2021/&#22857;&#33410;&#36130;&#20892;%5B2021%5D317&#21495;&#38468;&#20214;2&#65306;&#32489;&#25928;&#30446;&#26631;&#34920;.xls" TargetMode="External"/><Relationship Id="rId125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7" Type="http://schemas.openxmlformats.org/officeDocument/2006/relationships/hyperlink" Target="../in/&#22857;&#33410;&#36130;&#20892;2021/&#22857;&#33410;&#36130;&#20892;%5B2021%5D317&#21495;&#38468;&#20214;2&#65306;&#32489;&#25928;&#30446;&#26631;&#34920;.xls" TargetMode="External"/><Relationship Id="rId125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9" Type="http://schemas.openxmlformats.org/officeDocument/2006/relationships/hyperlink" Target="../in/&#22857;&#33410;&#36130;&#20892;2021/&#22857;&#33410;&#36130;&#20892;%5B2021%5D317&#21495;&#38468;&#20214;2&#65306;&#32489;&#25928;&#30446;&#26631;&#34920;.xls" TargetMode="External"/><Relationship Id="rId126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1" Type="http://schemas.openxmlformats.org/officeDocument/2006/relationships/hyperlink" Target="../in/&#22857;&#33410;&#36130;&#20892;2021/&#22857;&#33410;&#36130;&#20892;%5B2021%5D317&#21495;&#38468;&#20214;2&#65306;&#32489;&#25928;&#30446;&#26631;&#34920;.xls" TargetMode="External"/><Relationship Id="rId126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3" Type="http://schemas.openxmlformats.org/officeDocument/2006/relationships/hyperlink" Target="../in/&#22857;&#33410;&#36130;&#20892;2021/&#22857;&#33410;&#36130;&#20892;%5B2021%5D317&#21495;&#38468;&#20214;2&#65306;&#32489;&#25928;&#30446;&#26631;&#34920;.xls" TargetMode="External"/><Relationship Id="rId126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5" Type="http://schemas.openxmlformats.org/officeDocument/2006/relationships/hyperlink" Target="../in/&#22857;&#33410;&#36130;&#20892;2021/&#22857;&#33410;&#36130;&#20892;%5B2021%5D317&#21495;&#38468;&#20214;2&#65306;&#32489;&#25928;&#30446;&#26631;&#34920;.xls" TargetMode="External"/><Relationship Id="rId126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7" Type="http://schemas.openxmlformats.org/officeDocument/2006/relationships/hyperlink" Target="../in/&#22857;&#33410;&#36130;&#20892;2021/&#22857;&#33410;&#36130;&#20892;%5B2021%5D317&#21495;&#38468;&#20214;2&#65306;&#32489;&#25928;&#30446;&#26631;&#34920;.xls" TargetMode="External"/><Relationship Id="rId126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9" Type="http://schemas.openxmlformats.org/officeDocument/2006/relationships/hyperlink" Target="../in/&#22857;&#33410;&#36130;&#20892;2021/&#22857;&#33410;&#36130;&#20892;%5B2021%5D317&#21495;&#38468;&#20214;2&#65306;&#32489;&#25928;&#30446;&#26631;&#34920;.xls" TargetMode="External"/><Relationship Id="rId127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1" Type="http://schemas.openxmlformats.org/officeDocument/2006/relationships/hyperlink" Target="../in/&#22857;&#33410;&#36130;&#20892;2021/&#22857;&#33410;&#36130;&#20892;%5B2021%5D317&#21495;&#38468;&#20214;2&#65306;&#32489;&#25928;&#30446;&#26631;&#34920;.xls" TargetMode="External"/><Relationship Id="rId127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3" Type="http://schemas.openxmlformats.org/officeDocument/2006/relationships/hyperlink" Target="../in/&#22857;&#33410;&#36130;&#20892;2021/&#22857;&#33410;&#36130;&#20892;%5B2021%5D317&#21495;&#38468;&#20214;2&#65306;&#32489;&#25928;&#30446;&#26631;&#34920;.xls" TargetMode="External"/><Relationship Id="rId127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5" Type="http://schemas.openxmlformats.org/officeDocument/2006/relationships/hyperlink" Target="../in/&#22857;&#33410;&#36130;&#20892;2021/&#22857;&#33410;&#36130;&#20892;%5B2021%5D317&#21495;&#38468;&#20214;2&#65306;&#32489;&#25928;&#30446;&#26631;&#34920;.xls" TargetMode="External"/><Relationship Id="rId127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7" Type="http://schemas.openxmlformats.org/officeDocument/2006/relationships/hyperlink" Target="../in/&#22857;&#33410;&#36130;&#20892;2021/&#22857;&#33410;&#36130;&#20892;%5B2021%5D317&#21495;&#38468;&#20214;2&#65306;&#32489;&#25928;&#30446;&#26631;&#34920;.xls" TargetMode="External"/><Relationship Id="rId127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9" Type="http://schemas.openxmlformats.org/officeDocument/2006/relationships/hyperlink" Target="../in/&#22857;&#33410;&#36130;&#20892;2021/&#22857;&#33410;&#36130;&#20892;%5B2021%5D317&#21495;&#38468;&#20214;2&#65306;&#32489;&#25928;&#30446;&#26631;&#34920;.xls" TargetMode="External"/><Relationship Id="rId128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1" Type="http://schemas.openxmlformats.org/officeDocument/2006/relationships/hyperlink" Target="../in/&#22857;&#33410;&#36130;&#20892;2021/&#22857;&#33410;&#36130;&#20892;%5B2021%5D317&#21495;&#38468;&#20214;2&#65306;&#32489;&#25928;&#30446;&#26631;&#34920;.xls" TargetMode="External"/><Relationship Id="rId128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3" Type="http://schemas.openxmlformats.org/officeDocument/2006/relationships/hyperlink" Target="../in/&#22857;&#33410;&#36130;&#20892;2021/&#22857;&#33410;&#36130;&#20892;%5B2021%5D317&#21495;&#38468;&#20214;2&#65306;&#32489;&#25928;&#30446;&#26631;&#34920;.xls" TargetMode="External"/><Relationship Id="rId128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5" Type="http://schemas.openxmlformats.org/officeDocument/2006/relationships/hyperlink" Target="../in/&#22857;&#33410;&#36130;&#20892;2021/&#22857;&#33410;&#36130;&#20892;%5B2021%5D317&#21495;&#38468;&#20214;2&#65306;&#32489;&#25928;&#30446;&#26631;&#34920;.xls" TargetMode="External"/><Relationship Id="rId128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7" Type="http://schemas.openxmlformats.org/officeDocument/2006/relationships/hyperlink" Target="../in/&#22857;&#33410;&#36130;&#20892;2021/&#22857;&#33410;&#36130;&#20892;%5B2021%5D317&#21495;&#38468;&#20214;2&#65306;&#32489;&#25928;&#30446;&#26631;&#34920;.xls" TargetMode="External"/><Relationship Id="rId128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9" Type="http://schemas.openxmlformats.org/officeDocument/2006/relationships/hyperlink" Target="../in/&#22857;&#33410;&#36130;&#20892;2021/&#22857;&#33410;&#36130;&#20892;%5B2021%5D317&#21495;&#38468;&#20214;2&#65306;&#32489;&#25928;&#30446;&#26631;&#34920;.xls" TargetMode="External"/><Relationship Id="rId129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1" Type="http://schemas.openxmlformats.org/officeDocument/2006/relationships/hyperlink" Target="../in/&#22857;&#33410;&#36130;&#20892;2021/&#22857;&#33410;&#36130;&#20892;%5B2021%5D317&#21495;&#38468;&#20214;2&#65306;&#32489;&#25928;&#30446;&#26631;&#34920;.xls" TargetMode="External"/><Relationship Id="rId129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3" Type="http://schemas.openxmlformats.org/officeDocument/2006/relationships/hyperlink" Target="../in/&#22857;&#33410;&#36130;&#20892;2021/&#22857;&#33410;&#36130;&#20892;%5B2021%5D317&#21495;&#38468;&#20214;2&#65306;&#32489;&#25928;&#30446;&#26631;&#34920;.xls" TargetMode="External"/><Relationship Id="rId129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5" Type="http://schemas.openxmlformats.org/officeDocument/2006/relationships/hyperlink" Target="../in/&#22857;&#33410;&#36130;&#20892;2021/&#22857;&#33410;&#36130;&#20892;%5B2021%5D317&#21495;&#38468;&#20214;2&#65306;&#32489;&#25928;&#30446;&#26631;&#34920;.xls" TargetMode="External"/><Relationship Id="rId129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7" Type="http://schemas.openxmlformats.org/officeDocument/2006/relationships/hyperlink" Target="../in/&#22857;&#33410;&#36130;&#20892;2021/&#22857;&#33410;&#36130;&#20892;%5B2021%5D317&#21495;&#38468;&#20214;2&#65306;&#32489;&#25928;&#30446;&#26631;&#34920;.xls" TargetMode="External"/><Relationship Id="rId129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9" Type="http://schemas.openxmlformats.org/officeDocument/2006/relationships/hyperlink" Target="../in/&#22857;&#33410;&#36130;&#20892;2021/&#22857;&#33410;&#36130;&#20892;%5B2021%5D317&#21495;&#38468;&#20214;2&#65306;&#32489;&#25928;&#30446;&#26631;&#34920;.xls" TargetMode="External"/><Relationship Id="rId1300" Type="http://schemas.openxmlformats.org/officeDocument/2006/relationships/hyperlink" Target="../in/&#22857;&#33410;&#36130;&#20892;2021/&#22857;&#33410;&#36130;&#20892;%5B2021%5D263&#21495;&#20851;&#20110;&#19979;&#36798;&#20154;&#23621;&#29615;&#22659;&#25972;&#27835;&#39033;&#30446;&#36164;&#37329;&#35745;&#21010;&#30340;&#36890;&#30693;.doc" TargetMode="External"/><Relationship Id="rId1301" Type="http://schemas.openxmlformats.org/officeDocument/2006/relationships/hyperlink" Target="../in/&#22857;&#33410;&#36130;&#20892;2021/&#22857;&#33410;&#36130;&#20892;%5B2021%5D317&#21495;&#38468;&#20214;2&#65306;&#32489;&#25928;&#30446;&#26631;&#34920;.xls" TargetMode="External"/><Relationship Id="rId1302" Type="http://schemas.openxmlformats.org/officeDocument/2006/relationships/hyperlink" Target="../in/&#22857;&#33410;&#36130;&#20892;2021/&#22857;&#33410;&#36130;&#20892;%5B2021%5D263&#21495;&#20851;&#20110;&#19979;&#36798;&#20154;&#23621;&#29615;&#22659;&#25972;&#27835;&#39033;&#30446;&#36164;&#37329;&#35745;&#21010;&#30340;&#36890;&#30693;.doc" TargetMode="External"/><Relationship Id="rId1303" Type="http://schemas.openxmlformats.org/officeDocument/2006/relationships/hyperlink" Target="../in/&#22857;&#33410;&#36130;&#20892;2021/&#22857;&#33410;&#36130;&#20892;%5B2021%5D317&#21495;&#38468;&#20214;2&#65306;&#32489;&#25928;&#30446;&#26631;&#34920;.xls" TargetMode="External"/><Relationship Id="rId1304" Type="http://schemas.openxmlformats.org/officeDocument/2006/relationships/hyperlink" Target="../in/&#22857;&#33410;&#36130;&#20892;2021/&#22857;&#33410;&#36130;&#20892;%5B2021%5D317&#21495;&#20851;&#20110;&#35843;&#25972;&#19979;&#36798;&#31532;&#20108;&#25209;&#20892;&#26449;&#20154;&#23621;&#29615;&#22659;&#25972;&#27835;&#39033;&#30446;&#36164;&#37329;&#35745;&#21010;&#30340;&#36890;&#30693;.docx" TargetMode="External"/><Relationship Id="rId1305" Type="http://schemas.openxmlformats.org/officeDocument/2006/relationships/hyperlink" Target="../in/&#22857;&#33410;&#36130;&#20892;2021/&#22857;&#33410;&#36130;&#20892;%5B2021%5D317&#21495;&#38468;&#20214;2&#65306;&#32489;&#25928;&#30446;&#26631;&#34920;.xls" TargetMode="External"/><Relationship Id="rId1306"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7"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8"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9" Type="http://schemas.openxmlformats.org/officeDocument/2006/relationships/hyperlink" Target="../in/&#22857;&#33410;&#36130;&#20892;2021/&#22857;&#33410;&#36130;&#20892;%5B2021%5D229&#21495;&#20851;&#20110;&#19979;&#36798;&#22857;&#33410;&#21439;&#30707;&#23703;&#20065;&#26131;&#22320;&#25206;&#36139;&#25644;&#36801;&#23433;&#32622;&#28857;&#39033;&#30446;&#37197;&#22871;&#24037;&#31243;&#36164;&#37329;&#35745;&#21010;&#30340;&#36890;&#30693;.docx" TargetMode="External"/><Relationship Id="rId1310" Type="http://schemas.openxmlformats.org/officeDocument/2006/relationships/hyperlink" Target="../in/&#22857;&#33410;&#36130;&#20892;2021/&#22857;&#33410;&#36130;&#20892;%5B2021%5D303&#21495;&#38468;&#20214;2&#65306;&#32489;&#25928;&#30446;&#26631;&#34920;.xls" TargetMode="External"/><Relationship Id="rId1311" Type="http://schemas.openxmlformats.org/officeDocument/2006/relationships/hyperlink" Target="../in/&#22857;&#33410;&#36130;&#20892;2021/&#22857;&#33410;&#36130;&#20892;%5B2021%5D48&#21495;&#20851;&#20110;&#19979;&#36798;&#40857;&#26725;&#20065;&#24037;&#20316;&#32463;&#36153;&#30340;&#36890;&#30693;.doc" TargetMode="External"/><Relationship Id="rId1312" Type="http://schemas.openxmlformats.org/officeDocument/2006/relationships/hyperlink" Target="../in/&#22857;&#33410;&#36130;&#20892;2021/&#22857;&#33410;&#36130;&#20892;%5B2021%5D303&#21495;&#38468;&#20214;2&#65306;&#32489;&#25928;&#30446;&#26631;&#34920;.xls" TargetMode="External"/><Relationship Id="rId1313"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1314" Type="http://schemas.openxmlformats.org/officeDocument/2006/relationships/hyperlink" Target="../in/&#22857;&#33410;&#36130;&#20892;2021/&#22857;&#33410;&#36130;&#20892;%5B2021%5D303&#21495;&#38468;&#20214;2&#65306;&#32489;&#25928;&#30446;&#26631;&#34920;.xls" TargetMode="External"/><Relationship Id="rId1315"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1316" Type="http://schemas.openxmlformats.org/officeDocument/2006/relationships/hyperlink" Target="../in/&#22857;&#33410;&#36130;&#20892;2021/&#22857;&#33410;&#36130;&#20892;%5B2021%5D303&#21495;&#38468;&#20214;2&#65306;&#32489;&#25928;&#30446;&#26631;&#34920;.xls" TargetMode="External"/><Relationship Id="rId1317" Type="http://schemas.openxmlformats.org/officeDocument/2006/relationships/hyperlink" Target="../in/&#22857;&#33410;&#36130;&#20892;2021/&#22857;&#33410;&#36130;&#20892;%5B2021%5D316&#21495;&#20851;&#20110;&#19979;&#36798;&#35843;&#25972;&#19979;&#36798;&#22857;&#33410;&#21439;&#33040;&#27225;&#20135;&#19994;&#22870;&#25206;&#34917;&#36148;&#39033;&#30446;&#36164;&#37329;&#35745;&#21010;&#30340;&#36890;&#30693;.doc" TargetMode="External"/><Relationship Id="rId1318" Type="http://schemas.openxmlformats.org/officeDocument/2006/relationships/hyperlink" Target="../in/&#22857;&#33410;&#36130;&#20892;2021/&#22857;&#33410;&#36130;&#20892;%5B2021%5D303&#21495;&#38468;&#20214;2&#65306;&#32489;&#25928;&#30446;&#26631;&#34920;.xls" TargetMode="External"/><Relationship Id="rId1319" Type="http://schemas.openxmlformats.org/officeDocument/2006/relationships/hyperlink" Target="../in/&#22857;&#33410;&#36130;&#20892;2021/&#22857;&#33410;&#36130;&#20892;%5B2021%5D231&#21495;&#20851;&#20110;&#19979;&#36798;&#20892;&#26449;&#20844;&#36335;&#39033;&#30446;&#36164;&#37329;&#35745;&#21010;&#30340;&#36890;&#30693;.docx" TargetMode="External"/><Relationship Id="rId1320" Type="http://schemas.openxmlformats.org/officeDocument/2006/relationships/hyperlink" Target="../in/&#22857;&#33410;&#36130;&#20892;2021/&#22857;&#33410;&#36130;&#20892;%5B2021%5D303&#21495;&#38468;&#20214;2&#65306;&#32489;&#25928;&#30446;&#26631;&#34920;.xls" TargetMode="External"/><Relationship Id="rId1321" Type="http://schemas.openxmlformats.org/officeDocument/2006/relationships/hyperlink" Target="../in/&#22857;&#33410;&#36130;&#20892;2021/&#22857;&#33410;&#36130;&#20892;%5B2021%5D231&#21495;&#20851;&#20110;&#19979;&#36798;&#20892;&#26449;&#20844;&#36335;&#39033;&#30446;&#36164;&#37329;&#35745;&#21010;&#30340;&#36890;&#30693;.docx" TargetMode="External"/><Relationship Id="rId1322" Type="http://schemas.openxmlformats.org/officeDocument/2006/relationships/hyperlink" Target="../in/&#22857;&#33410;&#36130;&#20892;2021/&#22857;&#33410;&#36130;&#20892;%5B2021%5D303&#21495;&#38468;&#20214;2&#65306;&#32489;&#25928;&#30446;&#26631;&#34920;.xls" TargetMode="External"/><Relationship Id="rId1323" Type="http://schemas.openxmlformats.org/officeDocument/2006/relationships/hyperlink" Target="../in/&#22857;&#33410;&#36130;&#20892;2021/&#22857;&#33410;&#36130;&#20892;%5B2021%5D231&#21495;&#20851;&#20110;&#19979;&#36798;&#20892;&#26449;&#20844;&#36335;&#39033;&#30446;&#36164;&#37329;&#35745;&#21010;&#30340;&#36890;&#30693;.docx" TargetMode="External"/><Relationship Id="rId1324" Type="http://schemas.openxmlformats.org/officeDocument/2006/relationships/hyperlink" Target="../in/&#22857;&#33410;&#36130;&#20892;2021/&#22857;&#33410;&#36130;&#20892;%5B2021%5D303&#21495;&#38468;&#20214;2&#65306;&#32489;&#25928;&#30446;&#26631;&#34920;.xls" TargetMode="External"/><Relationship Id="rId132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6" Type="http://schemas.openxmlformats.org/officeDocument/2006/relationships/hyperlink" Target="../in/&#22857;&#33410;&#36130;&#20892;2021/&#22857;&#33410;&#36130;&#20892;%5B2021%5D303&#21495;&#38468;&#20214;2&#65306;&#32489;&#25928;&#30446;&#26631;&#34920;.xls" TargetMode="External"/><Relationship Id="rId132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1"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2"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3"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4"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6"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4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41"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2"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3" Type="http://schemas.openxmlformats.org/officeDocument/2006/relationships/hyperlink" Target="../in/&#22857;&#33410;&#36130;&#20892;2021/&#22857;&#33410;&#36130;&#20892;%5B2021%5D303&#21495;&#38468;&#20214;2&#65306;&#32489;&#25928;&#30446;&#26631;&#34920;.xls" TargetMode="External"/><Relationship Id="rId1344"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5" Type="http://schemas.openxmlformats.org/officeDocument/2006/relationships/hyperlink" Target="../in/&#22857;&#33410;&#36130;&#20892;2021/&#22857;&#33410;&#36130;&#20892;%5B2021%5D303&#21495;&#38468;&#20214;2&#65306;&#32489;&#25928;&#30446;&#26631;&#34920;.xls" TargetMode="External"/><Relationship Id="rId1346" Type="http://schemas.openxmlformats.org/officeDocument/2006/relationships/hyperlink" Target="../in/&#22857;&#33410;&#36130;&#20892;2021/&#22857;&#33410;&#36130;&#20892;%5B2021%5D235&#21495;&#20851;&#20110;&#19979;&#36798;&#38738;&#33714;&#38215;&#22330;&#38215;&#30005;&#21147;&#26438;&#32447;&#25644;&#36801;&#39033;&#30446;&#36164;&#37329;&#35745;&#21010;&#30340;&#36890;&#30693;.docx" TargetMode="External"/><Relationship Id="rId1347" Type="http://schemas.openxmlformats.org/officeDocument/2006/relationships/hyperlink" Target="../in/&#22857;&#33410;&#36130;&#20892;2021/&#22857;&#33410;&#36130;&#20892;%5B2021%5D303&#21495;&#38468;&#20214;2&#65306;&#32489;&#25928;&#30446;&#26631;&#34920;.xls" TargetMode="External"/><Relationship Id="rId1348" Type="http://schemas.openxmlformats.org/officeDocument/2006/relationships/hyperlink" Target="../in/&#22857;&#33410;&#36130;&#20892;2021/&#22857;&#33410;&#36130;&#20892;%5B2021%5D236&#21495;&#20851;&#20110;&#19979;&#36798;&#22804;&#24030;&#34903;&#36947;&#23433;&#32622;&#23567;&#21306;&#30005;&#26799;&#36816;&#34892;&#32500;&#25252;&#36164;&#37329;&#30340;&#36890;&#30693;.doc" TargetMode="External"/><Relationship Id="rId1349" Type="http://schemas.openxmlformats.org/officeDocument/2006/relationships/hyperlink" Target="../in/&#22857;&#33410;&#36130;&#20892;2021/&#22857;&#33410;&#36130;&#20892;%5B2021%5D241&#21495;&#20851;&#20110;&#35843;&#25972;&#19979;&#36798;&#23433;&#22378;&#38215;2020&#24180;&#34092;&#33756;&#20135;&#19994;&#31034;&#33539;&#22522;&#22320;&#24314;&#35774;&#39033;&#30446;&#36164;&#37329;&#35745;&#21010;&#30340;&#36890;&#30693;.doc" TargetMode="External"/><Relationship Id="rId1350" Type="http://schemas.openxmlformats.org/officeDocument/2006/relationships/hyperlink" Target="../in/&#22857;&#33410;&#36130;&#20892;2021/&#22857;&#33410;&#36130;&#20892;%5B2021%5D303&#21495;&#38468;&#20214;2&#65306;&#32489;&#25928;&#30446;&#26631;&#34920;.xls" TargetMode="External"/><Relationship Id="rId1351" Type="http://schemas.openxmlformats.org/officeDocument/2006/relationships/hyperlink" Target="../in/&#22857;&#33410;&#36130;&#20892;2021/&#22857;&#33410;&#36130;&#20892;%5B2021%5D242&#21495;&#20851;&#20110;&#19979;&#36798;2019&#24180;&#24230;&#30044;&#31165;&#31914;&#27745;&#36164;&#28304;&#21270;&#21033;&#29992;&#39033;&#30446;&#65288;&#31532;&#20108;&#25209;&#65289;&#36164;&#37329;&#35745;&#21010;&#30340;&#36890;&#30693;.doc" TargetMode="External"/><Relationship Id="rId1352" Type="http://schemas.openxmlformats.org/officeDocument/2006/relationships/hyperlink" Target="../in/&#22857;&#33410;&#36130;&#20892;2021/&#22857;&#33410;&#36130;&#20892;%5B2021%5D303&#21495;&#38468;&#20214;2&#65306;&#32489;&#25928;&#30446;&#26631;&#34920;.xls" TargetMode="External"/><Relationship Id="rId1353" Type="http://schemas.openxmlformats.org/officeDocument/2006/relationships/hyperlink" Target="../in/&#22857;&#33410;&#36130;&#20892;2021/&#22857;&#33410;&#36130;&#20892;%5B2021%5D243&#21495;&#20851;&#20110;&#19979;&#36798;2020&#24180;&#37096;&#20998;&#26862;&#26519;&#26893;&#34987;&#24674;&#22797;&#36153;&#28165;&#31639;&#65288;&#31532;&#19968;&#25209;&#65289;&#36164;&#37329;&#35745;&#21010;&#30340;&#36890;&#30693;.doc" TargetMode="External"/><Relationship Id="rId1354" Type="http://schemas.openxmlformats.org/officeDocument/2006/relationships/hyperlink" Target="../in/&#22857;&#33410;&#36130;&#20892;2021/&#22857;&#33410;&#36130;&#20892;%5B2021%5D303&#21495;&#38468;&#20214;2&#65306;&#32489;&#25928;&#30446;&#26631;&#34920;.xls" TargetMode="External"/><Relationship Id="rId1355" Type="http://schemas.openxmlformats.org/officeDocument/2006/relationships/hyperlink" Target="../in/&#22857;&#33410;&#36130;&#20892;2021/&#22857;&#33410;&#36130;&#20892;%5B2021%5D273&#21495;&#20851;&#20110;&#19979;&#36798;2020&#24180;&#37096;&#20998;&#26862;&#26519;&#26893;&#34987;&#24674;&#22797;&#36153;&#28165;&#31639;&#65288;&#31532;&#19968;&#25209;&#65289;&#36164;&#37329;&#35745;&#21010;&#30340;&#36890;&#30693;.doc" TargetMode="External"/><Relationship Id="rId1356" Type="http://schemas.openxmlformats.org/officeDocument/2006/relationships/hyperlink" Target="../in/&#22857;&#33410;&#36130;&#20892;2021/&#22857;&#33410;&#36130;&#20892;%5B2021%5D303&#21495;&#38468;&#20214;2&#65306;&#32489;&#25928;&#30446;&#26631;&#34920;.xls" TargetMode="External"/><Relationship Id="rId1357" Type="http://schemas.openxmlformats.org/officeDocument/2006/relationships/hyperlink" Target="../in/&#22857;&#33410;&#36130;&#20892;2021/&#22857;&#33410;&#36130;&#20892;%5B2021%5D244&#21495;&#20851;&#20110;&#19979;&#36798;&#37325;&#24198;&#24066;&#26519;&#22320;&#20445;&#25252;&#21033;&#29992;&#35268;&#21010;&#32534;&#21046;&#24037;&#20316;&#32463;&#36153;&#30340;&#36890;&#30693;.doc" TargetMode="External"/><Relationship Id="rId1358" Type="http://schemas.openxmlformats.org/officeDocument/2006/relationships/hyperlink" Target="../in/&#22857;&#33410;&#36130;&#20892;2021/&#22857;&#33410;&#36130;&#20892;%5B2021%5D303&#21495;&#38468;&#20214;2&#65306;&#32489;&#25928;&#30446;&#26631;&#34920;.xls" TargetMode="External"/><Relationship Id="rId1359"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0"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1" Type="http://schemas.openxmlformats.org/officeDocument/2006/relationships/hyperlink" Target="../in/&#22857;&#33410;&#36130;&#20892;2021/&#22857;&#33410;&#36130;&#20892;%5B2021%5D303&#21495;&#38468;&#20214;2&#65306;&#32489;&#25928;&#30446;&#26631;&#34920;.xls" TargetMode="External"/><Relationship Id="rId1362"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3" Type="http://schemas.openxmlformats.org/officeDocument/2006/relationships/hyperlink" Target="../in/&#22857;&#33410;&#36130;&#20892;2021/&#22857;&#33410;&#36130;&#20892;%5B2021%5D303&#21495;&#38468;&#20214;2&#65306;&#32489;&#25928;&#30446;&#26631;&#34920;.xls" TargetMode="External"/><Relationship Id="rId1364"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5" Type="http://schemas.openxmlformats.org/officeDocument/2006/relationships/hyperlink" Target="../in/&#22857;&#33410;&#36130;&#20892;2021/&#22857;&#33410;&#36130;&#20892;%5B2021%5D303&#21495;&#38468;&#20214;2&#65306;&#32489;&#25928;&#30446;&#26631;&#34920;.xls" TargetMode="External"/><Relationship Id="rId1366" Type="http://schemas.openxmlformats.org/officeDocument/2006/relationships/hyperlink" Target="../in/&#22857;&#33410;&#36130;&#20892;2021/&#22857;&#33410;&#36130;&#20892;%5B2021%5D246&#21495;&#20851;&#20110;&#19979;&#36798;&#8220;&#19977;&#31038;&#8221;&#34701;&#21512;&#21457;&#23637;&#20449;&#36151;&#39118;&#38505;&#34917;&#20607;&#37329;&#30340;&#36890;&#30693;.doc" TargetMode="External"/><Relationship Id="rId1367" Type="http://schemas.openxmlformats.org/officeDocument/2006/relationships/hyperlink" Target="../in/&#22857;&#33410;&#36130;&#20892;2021/&#22857;&#33410;&#36130;&#20892;%5B2021%5D303&#21495;&#38468;&#20214;2&#65306;&#32489;&#25928;&#30446;&#26631;&#34920;.xls" TargetMode="External"/><Relationship Id="rId1368" Type="http://schemas.openxmlformats.org/officeDocument/2006/relationships/hyperlink" Target="../in/&#22857;&#33410;&#36130;&#20892;2021/&#22857;&#33410;&#36130;&#20892;%5B2021%5D249&#21495;&#20851;&#20110;&#19979;&#36798;2021&#24180;&#22857;&#33410;&#21439;&#26577;&#27224;&#21697;&#31181;&#21306;&#35797;&#39033;&#30446;&#36164;&#37329;&#35745;&#21010;&#30340;&#36890;&#30693;.doc" TargetMode="External"/><Relationship Id="rId1369" Type="http://schemas.openxmlformats.org/officeDocument/2006/relationships/hyperlink" Target="../in/&#22857;&#33410;&#36130;&#20892;2021/&#22857;&#33410;&#36130;&#20892;%5B2021%5D303&#21495;&#38468;&#20214;2&#65306;&#32489;&#25928;&#30446;&#26631;&#34920;.xls" TargetMode="External"/><Relationship Id="rId1370" Type="http://schemas.openxmlformats.org/officeDocument/2006/relationships/hyperlink" Target="../in/&#22857;&#33410;&#36130;&#20892;2021/&#22857;&#33410;&#36130;&#20892;%5B2021%5D250&#21495;&#20851;&#20110;&#19979;&#36798;&#40857;&#26725;&#20065;2018&#24180;&#27169;&#33539;&#20065;&#24314;&#35774;&#39033;&#30446;&#36164;&#37329;&#30340;&#36890;&#30693;.doc" TargetMode="External"/><Relationship Id="rId1371" Type="http://schemas.openxmlformats.org/officeDocument/2006/relationships/hyperlink" Target="../in/&#22857;&#33410;&#36130;&#20892;2021/&#22857;&#33410;&#36130;&#20892;%5B2021%5D303&#21495;&#38468;&#20214;2&#65306;&#32489;&#25928;&#30446;&#26631;&#34920;.xls" TargetMode="External"/><Relationship Id="rId1372" Type="http://schemas.openxmlformats.org/officeDocument/2006/relationships/hyperlink" Target="../in/&#22857;&#33410;&#36130;&#20892;2021/&#22857;&#33410;&#36130;&#20892;%5B2021%5D252&#21495;&#20851;&#20110;&#19979;&#36798;&#40548;&#23792;&#20065;&#33714;&#33457;&#24217;&#22378;&#23433;&#32622;&#28857;&#36164;&#37329;&#35745;&#21010;&#30340;&#36890;&#30693;.docx" TargetMode="External"/><Relationship Id="rId1373" Type="http://schemas.openxmlformats.org/officeDocument/2006/relationships/hyperlink" Target="../in/&#22857;&#33410;&#36130;&#20892;2021/&#22857;&#33410;&#36130;&#20892;%5B2021%5D303&#21495;&#38468;&#20214;2&#65306;&#32489;&#25928;&#30446;&#26631;&#34920;.xls" TargetMode="External"/><Relationship Id="rId1374" Type="http://schemas.openxmlformats.org/officeDocument/2006/relationships/hyperlink" Target="../in/&#22857;&#33410;&#36130;&#20892;2021/&#22857;&#33410;&#36130;&#20892;%5B2021%5D254&#21495;&#20851;&#20110;&#19979;&#36798;&#38271;&#27743;&#21271;&#23736;&#40644;&#33883;&#26641;&#26519;&#24102;&#39033;&#30446;&#36164;&#37329;&#35745;&#21010;&#30340;&#36890;&#30693;.doc" TargetMode="External"/><Relationship Id="rId1375" Type="http://schemas.openxmlformats.org/officeDocument/2006/relationships/hyperlink" Target="../in/&#22857;&#33410;&#36130;&#20892;2021/&#22857;&#33410;&#36130;&#20892;%5B2021%5D303&#21495;&#38468;&#20214;2&#65306;&#32489;&#25928;&#30446;&#26631;&#34920;.xls" TargetMode="External"/><Relationship Id="rId1376" Type="http://schemas.openxmlformats.org/officeDocument/2006/relationships/hyperlink" Target="../in/&#22857;&#33410;&#36130;&#20892;2021/&#22857;&#33410;&#36130;&#20892;%5B2021%5D255&#21495;&#20851;&#20110;&#19979;&#36798;2020&#24180;&#24230;&#27833;&#27204;&#27012;&#40092;&#26524;&#25910;&#36141;&#34917;&#36148;&#30340;&#36890;&#30693;.doc" TargetMode="External"/><Relationship Id="rId1377" Type="http://schemas.openxmlformats.org/officeDocument/2006/relationships/hyperlink" Target="../in/&#22857;&#33410;&#36130;&#20892;2021/&#22857;&#33410;&#36130;&#20892;%5B2021%5D303&#21495;&#38468;&#20214;2&#65306;&#32489;&#25928;&#30446;&#26631;&#34920;.xls" TargetMode="External"/><Relationship Id="rId1378" Type="http://schemas.openxmlformats.org/officeDocument/2006/relationships/hyperlink" Target="../in/&#22857;&#33410;&#36130;&#20892;2021/&#22857;&#33410;&#36130;&#20892;%5B2021%5D256&#21495;&#20851;&#20110;&#19979;&#36798;2021&#24180;&#26862;&#26519;&#30563;&#26597;&#26280;&#26862;&#26519;&#36164;&#28304;&#31649;&#29702;&#8220;&#19968;&#24352;&#22270;&#8221;&#24180;&#24230;&#26356;&#26032;&#24037;&#20316;&#32463;&#36153;&#30340;&#36890;&#30693;.doc" TargetMode="External"/><Relationship Id="rId1379" Type="http://schemas.openxmlformats.org/officeDocument/2006/relationships/hyperlink" Target="../in/&#22857;&#33410;&#36130;&#20892;2021/&#22857;&#33410;&#36130;&#20892;%5B2021%5D303&#21495;&#38468;&#20214;2&#65306;&#32489;&#25928;&#30446;&#26631;&#34920;.xls" TargetMode="External"/><Relationship Id="rId138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1" Type="http://schemas.openxmlformats.org/officeDocument/2006/relationships/hyperlink" Target="../in/&#22857;&#33410;&#36130;&#20892;2021/&#22857;&#33410;&#36130;&#20892;%5B2021%5D303&#21495;&#38468;&#20214;2&#65306;&#32489;&#25928;&#30446;&#26631;&#34920;.xls" TargetMode="External"/><Relationship Id="rId138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4"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5"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6"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7"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8"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9"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1"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4"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5" Type="http://schemas.openxmlformats.org/officeDocument/2006/relationships/hyperlink" Target="../in/&#22857;&#33410;&#36130;&#20892;2021/&#22857;&#33410;&#36130;&#20892;%5B2021%5D303&#21495;&#38468;&#20214;2&#65306;&#32489;&#25928;&#30446;&#26631;&#34920;.xls" TargetMode="External"/><Relationship Id="rId1396"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7"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8" Type="http://schemas.openxmlformats.org/officeDocument/2006/relationships/hyperlink" Target="../in/&#22857;&#33410;&#36130;&#20892;2021/&#22857;&#33410;&#36130;&#20892;%5B2021%5D265&#21495;&#20851;&#20110;&#19979;&#36798;&#22269;&#23478;&#29616;&#20195;&#20892;&#19994;&#20135;&#19994;&#22253;&#39564;&#25910;&#20449;&#24687;&#31995;&#32479;&#24320;&#21457;&#36153;&#29992;&#30340;&#36890;&#30693;.doc" TargetMode="External"/><Relationship Id="rId1399" Type="http://schemas.openxmlformats.org/officeDocument/2006/relationships/hyperlink" Target="../in/&#22857;&#33410;&#36130;&#20892;2021/&#22857;&#33410;&#36130;&#20892;%5B2021%5D303&#21495;&#38468;&#20214;2&#65306;&#32489;&#25928;&#30446;&#26631;&#34920;.xls" TargetMode="External"/><Relationship Id="rId1400"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1" Type="http://schemas.openxmlformats.org/officeDocument/2006/relationships/hyperlink" Target="../in/&#22857;&#33410;&#36130;&#20892;2021/&#22857;&#33410;&#36130;&#20892;%5B2021%5D303&#21495;&#38468;&#20214;2&#65306;&#32489;&#25928;&#30446;&#26631;&#34920;.xls" TargetMode="External"/><Relationship Id="rId1402"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3"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4"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5" Type="http://schemas.openxmlformats.org/officeDocument/2006/relationships/hyperlink" Target="../in/&#22857;&#33410;&#36130;&#20892;2021/&#22857;&#33410;&#36130;&#20892;%5B2021%5D267&#21495;&#20851;&#20110;&#19979;&#36798;&#8220;&#21313;&#22235;&#20116;&#8221;&#26519;&#19994;&#21457;&#23637;&#35268;&#21010;&#36164;&#37329;&#35745;&#21010;&#30340;&#36890;&#30693;.doc" TargetMode="External"/><Relationship Id="rId1406" Type="http://schemas.openxmlformats.org/officeDocument/2006/relationships/hyperlink" Target="../in/&#22857;&#33410;&#36130;&#20892;2021/&#22857;&#33410;&#36130;&#20892;%5B2021%5D303&#21495;&#38468;&#20214;2&#65306;&#32489;&#25928;&#30446;&#26631;&#34920;.xls" TargetMode="External"/><Relationship Id="rId1407" Type="http://schemas.openxmlformats.org/officeDocument/2006/relationships/hyperlink" Target="../in/&#22857;&#33410;&#36130;&#20892;2021/&#22857;&#33410;&#36130;&#20892;%5B2021%5D268&#21495;&#20851;&#20110;&#19979;&#36798;&#19977;&#36460;&#22369;&#27700;&#24211;&#24037;&#31243;&#24066;&#32423;&#23450;&#39069;&#34917;&#21161;&#30340;&#36890;&#30693;.doc" TargetMode="External"/><Relationship Id="rId1408" Type="http://schemas.openxmlformats.org/officeDocument/2006/relationships/hyperlink" Target="../in/&#22857;&#33410;&#36130;&#20892;2021/&#22857;&#33410;&#36130;&#20892;%5B2021%5D303&#21495;&#38468;&#20214;2&#65306;&#32489;&#25928;&#30446;&#26631;&#34920;.xls" TargetMode="External"/><Relationship Id="rId1409" Type="http://schemas.openxmlformats.org/officeDocument/2006/relationships/hyperlink" Target="../in/&#22857;&#33410;&#36130;&#20892;2021/&#22857;&#33410;&#36130;&#20892;%5B2021%5D269&#21495;&#20851;&#20110;&#19979;&#36798;2021&#24180;&#24230;&#24223;&#24323;&#20892;&#33180;&#22238;&#25910;&#21033;&#29992;&#36164;&#37329;&#35745;&#21010;&#30340;&#36890;&#30693;.doc" TargetMode="External"/><Relationship Id="rId1410" Type="http://schemas.openxmlformats.org/officeDocument/2006/relationships/hyperlink" Target="../in/&#22857;&#33410;&#36130;&#20892;2021/&#22857;&#33410;&#36130;&#20892;%5B2021%5D303&#21495;&#38468;&#20214;2&#65306;&#32489;&#25928;&#30446;&#26631;&#34920;.xls" TargetMode="External"/><Relationship Id="rId1411" Type="http://schemas.openxmlformats.org/officeDocument/2006/relationships/hyperlink" Target="../in/&#22857;&#33410;&#36130;&#20892;2021/&#22857;&#33410;&#36130;&#20892;%5B2021%5D274&#21495;&#20851;&#20110;&#19979;&#36798;2021&#24180;&#37096;&#20998;&#20013;&#22830;&#26519;&#19994;&#29983;&#24577;&#20445;&#25252;&#24674;&#22797;&#36164;&#37329;&#35745;&#21010;&#30340;&#36890;&#30693;&#65288;35&#19975;&#20803;&#65289;.doc" TargetMode="External"/><Relationship Id="rId1412" Type="http://schemas.openxmlformats.org/officeDocument/2006/relationships/hyperlink" Target="../in/&#22857;&#33410;&#36130;&#20892;2021/&#22857;&#33410;&#36130;&#20892;%5B2021%5D303&#21495;&#38468;&#20214;2&#65306;&#32489;&#25928;&#30446;&#26631;&#34920;.xls" TargetMode="External"/><Relationship Id="rId1413" Type="http://schemas.openxmlformats.org/officeDocument/2006/relationships/hyperlink" Target="../in/&#22857;&#33410;&#36130;&#20892;2021/&#22857;&#33410;&#36130;&#20892;%5B2021%5D275&#21495;&#20851;&#20110;&#19979;&#36798;2021&#24180;&#24230;&#26862;&#26519;&#36164;&#28304;&#38598;&#20013;&#31649;&#25252;&#36164;&#37329;&#35745;&#21010;&#30340;&#36890;&#30693;.doc" TargetMode="External"/><Relationship Id="rId1414" Type="http://schemas.openxmlformats.org/officeDocument/2006/relationships/hyperlink" Target="../in/&#22857;&#33410;&#36130;&#20892;2021/&#22857;&#33410;&#36130;&#20892;%5B2021%5D303&#21495;&#38468;&#20214;2&#65306;&#32489;&#25928;&#30446;&#26631;&#34920;.xls" TargetMode="External"/><Relationship Id="rId1415" Type="http://schemas.openxmlformats.org/officeDocument/2006/relationships/hyperlink" Target="../in/&#22857;&#33410;&#36130;&#20892;2021/&#22857;&#33410;&#36130;&#20892;%5B2021%5D276&#21495;&#20851;&#20110;&#19979;&#36798;2021&#24180;&#20013;&#22830;&#36130;&#25919;&#36896;&#26519;&#34917;&#21161;&#26356;&#26032;&#25913;&#36896;&#36164;&#37329;&#35745;&#21010;&#30340;&#36890;&#30693;&#65288;500&#19975;&#20803;&#65289;.doc" TargetMode="External"/><Relationship Id="rId1416" Type="http://schemas.openxmlformats.org/officeDocument/2006/relationships/hyperlink" Target="../in/&#22857;&#33410;&#36130;&#20892;2021/&#22857;&#33410;&#36130;&#20892;%5B2021%5D303&#21495;&#38468;&#20214;2&#65306;&#32489;&#25928;&#30446;&#26631;&#34920;.xls" TargetMode="External"/><Relationship Id="rId1417"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18"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19" Type="http://schemas.openxmlformats.org/officeDocument/2006/relationships/hyperlink" Target="../in/&#22857;&#33410;&#36130;&#20892;2021/&#22857;&#33410;&#36130;&#20892;%5B2021%5D303&#21495;&#38468;&#20214;2&#65306;&#32489;&#25928;&#30446;&#26631;&#34920;.xls" TargetMode="External"/><Relationship Id="rId1420"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21" Type="http://schemas.openxmlformats.org/officeDocument/2006/relationships/hyperlink" Target="../in/&#22857;&#33410;&#36130;&#20892;2021/&#22857;&#33410;&#36130;&#20892;%5B2021%5D303&#21495;&#38468;&#20214;2&#65306;&#32489;&#25928;&#30446;&#26631;&#34920;.xls" TargetMode="External"/><Relationship Id="rId1422"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3"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4" Type="http://schemas.openxmlformats.org/officeDocument/2006/relationships/hyperlink" Target="../in/&#22857;&#33410;&#36130;&#20892;2021/&#22857;&#33410;&#36130;&#20892;%5B2021%5D303&#21495;&#38468;&#20214;2&#65306;&#32489;&#25928;&#30446;&#26631;&#34920;.xls" TargetMode="External"/><Relationship Id="rId1425"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6" Type="http://schemas.openxmlformats.org/officeDocument/2006/relationships/hyperlink" Target="../in/&#22857;&#33410;&#36130;&#20892;2021/&#22857;&#33410;&#36130;&#20892;%5B2021%5D303&#21495;&#38468;&#20214;2&#65306;&#32489;&#25928;&#30446;&#26631;&#34920;.xls" TargetMode="External"/><Relationship Id="rId1427" Type="http://schemas.openxmlformats.org/officeDocument/2006/relationships/hyperlink" Target="../in/&#22857;&#33410;&#36130;&#20892;2021/&#22857;&#33410;&#36130;&#20892;%5B2021%5D282&#21495;&#20851;&#20110;&#19979;&#36798;2021&#24180;&#26862;&#26519;&#29983;&#24577;&#25928;&#30410;&#34917;&#20607;&#21644;&#22825;&#28982;&#21830;&#21697;&#20052;&#26408;&#26519;&#20572;&#20240;&#34917;&#21161;&#36164;&#37329;&#35745;&#21010;&#30340;&#36890;&#30693;.doc" TargetMode="External"/><Relationship Id="rId1428" Type="http://schemas.openxmlformats.org/officeDocument/2006/relationships/hyperlink" Target="../in/&#22857;&#33410;&#36130;&#20892;2021/&#22857;&#33410;&#36130;&#20892;%5B2021%5D303&#21495;&#38468;&#20214;2&#65306;&#32489;&#25928;&#30446;&#26631;&#34920;.xls" TargetMode="External"/><Relationship Id="rId1429" Type="http://schemas.openxmlformats.org/officeDocument/2006/relationships/hyperlink" Target="../in/&#22857;&#33410;&#36130;&#20892;2021/&#22857;&#33410;&#36130;&#20892;%5B2021%5D283&#21495;&#20851;&#20110;&#19979;&#36798;2019&#24180;&#24230;&#8220;&#37325;&#24198;&#24066;&#32511;&#33394;&#31034;&#33539;&#26449;&#8221;&#22870;&#34917;&#36164;&#37329;&#35745;&#21010;&#30340;&#36890;&#30693;.doc" TargetMode="External"/><Relationship Id="rId1430" Type="http://schemas.openxmlformats.org/officeDocument/2006/relationships/hyperlink" Target="../in/&#22857;&#33410;&#36130;&#20892;2021/&#22857;&#33410;&#36130;&#20892;%5B2021%5D303&#21495;&#38468;&#20214;2&#65306;&#32489;&#25928;&#30446;&#26631;&#34920;.xls" TargetMode="External"/><Relationship Id="rId1431" Type="http://schemas.openxmlformats.org/officeDocument/2006/relationships/hyperlink" Target="../in/&#22857;&#33410;&#36130;&#20892;2021/&#22857;&#33410;&#36130;&#20892;%5B2021%5D284&#21495;&#20851;&#20110;&#19979;&#36798;&#20892;&#20135;&#21697;&#36136;&#37327;&#23433;&#20840;&#24555;&#36895;&#26816;&#27979;&#19987;&#39033;&#24037;&#20316;&#32463;&#36153;&#30340;&#36890;&#30693;.doc" TargetMode="External"/><Relationship Id="rId1432" Type="http://schemas.openxmlformats.org/officeDocument/2006/relationships/hyperlink" Target="../in/&#22857;&#33410;&#36130;&#20892;2021/&#22857;&#33410;&#36130;&#20892;%5B2021%5D303&#21495;&#38468;&#20214;2&#65306;&#32489;&#25928;&#30446;&#26631;&#34920;.xls" TargetMode="External"/><Relationship Id="rId1433" Type="http://schemas.openxmlformats.org/officeDocument/2006/relationships/hyperlink" Target="../in/&#22857;&#33410;&#36130;&#20892;2021/&#22857;&#33410;&#36130;&#20892;%5B2021%5D287&#21495;&#20851;&#20110;&#19979;&#36798;&#37325;&#24198;&#24066;&#38271;&#27743;&#29983;&#29289;&#22810;&#26679;&#24615;&#20445;&#25252;&#24037;&#31243;&#24314;&#35774;&#39033;&#30446;&#36164;&#37329;&#35745;&#21010;&#30340;&#36890;&#30693;.doc" TargetMode="External"/><Relationship Id="rId1434" Type="http://schemas.openxmlformats.org/officeDocument/2006/relationships/hyperlink" Target="../in/&#22857;&#33410;&#36130;&#20892;2021/&#22857;&#33410;&#36130;&#20892;%5B2021%5D303&#21495;&#38468;&#20214;2&#65306;&#32489;&#25928;&#30446;&#26631;&#34920;.xls" TargetMode="External"/><Relationship Id="rId1435" Type="http://schemas.openxmlformats.org/officeDocument/2006/relationships/hyperlink" Target="../in/&#22857;&#33410;&#36130;&#20892;2021/&#22857;&#33410;&#36130;&#20892;%5B2021%5D288&#21495;&#20851;&#20110;&#19979;&#36798;&#27700;&#22303;&#20445;&#25345;&#26041;&#26696;&#35780;&#23457;&#32463;&#36153;&#30340;&#36890;&#30693;.doc" TargetMode="External"/><Relationship Id="rId1436" Type="http://schemas.openxmlformats.org/officeDocument/2006/relationships/hyperlink" Target="../in/&#22857;&#33410;&#36130;&#20892;2021/&#22857;&#33410;&#36130;&#20892;%5B2021%5D303&#21495;&#38468;&#20214;2&#65306;&#32489;&#25928;&#30446;&#26631;&#34920;.xls" TargetMode="External"/><Relationship Id="rId1437" Type="http://schemas.openxmlformats.org/officeDocument/2006/relationships/hyperlink" Target="../in/&#22857;&#33410;&#36130;&#20892;2021/&#22857;&#33410;&#36130;&#20892;%5B2021%5D289&#21495;&#20851;&#20110;&#19979;&#36798;&#26032;&#36141;&#25191;&#27861;&#20844;&#21153;&#36710;&#36164;&#37329;&#35745;&#21010;&#30340;&#36890;&#30693;.doc" TargetMode="External"/><Relationship Id="rId1438" Type="http://schemas.openxmlformats.org/officeDocument/2006/relationships/hyperlink" Target="../in/&#22857;&#33410;&#36130;&#20892;2021/&#22857;&#33410;&#36130;&#20892;%5B2021%5D303&#21495;&#38468;&#20214;2&#65306;&#32489;&#25928;&#30446;&#26631;&#34920;.xls" TargetMode="External"/><Relationship Id="rId1439" Type="http://schemas.openxmlformats.org/officeDocument/2006/relationships/hyperlink" Target="../in/&#22857;&#33410;&#36130;&#20892;2021/&#22857;&#33410;&#36130;&#20892;%5B2021%5D290&#21495;&#20851;&#20110;&#19979;&#36798;&#30333;&#24093;&#38215;&#25193;&#24314;&#20415;&#27665;&#26381;&#21153;&#22823;&#21381;&#39033;&#30446;&#36164;&#37329;&#30340;&#36890;&#30693;.doc" TargetMode="External"/><Relationship Id="rId1440" Type="http://schemas.openxmlformats.org/officeDocument/2006/relationships/hyperlink" Target="../in/&#22857;&#33410;&#36130;&#20892;2021/&#22857;&#33410;&#36130;&#20892;%5B2021%5D303&#21495;&#38468;&#20214;2&#65306;&#32489;&#25928;&#30446;&#26631;&#34920;.xls" TargetMode="External"/><Relationship Id="rId1441" Type="http://schemas.openxmlformats.org/officeDocument/2006/relationships/hyperlink" Target="../in/&#22857;&#33410;&#36130;&#20892;2021/&#22857;&#33410;&#36130;&#20892;%5B2021%5D291&#21495;&#20851;&#20110;&#20817;&#20184;&#20116;&#39532;&#38215;&#22825;&#21319;&#26449;2008-2021&#24180;&#21069;&#19968;&#36718;&#36864;&#32789;&#36824;&#26519;&#36130;&#25919;&#34917;&#21161;&#36164;&#37329;&#30340;&#36890;&#30693;.doc" TargetMode="External"/><Relationship Id="rId1442" Type="http://schemas.openxmlformats.org/officeDocument/2006/relationships/hyperlink" Target="../in/&#22857;&#33410;&#36130;&#20892;2021/&#22857;&#33410;&#36130;&#20892;%5B2021%5D303&#21495;&#38468;&#20214;2&#65306;&#32489;&#25928;&#30446;&#26631;&#34920;.xls" TargetMode="External"/><Relationship Id="rId1443"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4" Type="http://schemas.openxmlformats.org/officeDocument/2006/relationships/hyperlink" Target="../in/&#22857;&#33410;&#36130;&#20892;2021/&#22857;&#33410;&#36130;&#20892;%5B2021%5D303&#21495;&#38468;&#20214;2&#65306;&#32489;&#25928;&#30446;&#26631;&#34920;.xls" TargetMode="External"/><Relationship Id="rId1445"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6"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7"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8"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9"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0"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1"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2" Type="http://schemas.openxmlformats.org/officeDocument/2006/relationships/hyperlink" Target="../in/&#22857;&#33410;&#36130;&#20892;2021/&#22857;&#33410;&#36130;&#20892;%5B2021%5D300&#21495;&#20851;&#20110;&#37325;&#26032;&#25320;&#20184;&#39044;&#31639;&#23457;&#35745;&#25910;&#22238;&#24247;&#22378;&#20065;&#20892;&#26449;&#31227;&#27665;&#23433;&#32622;&#21306;&#31934;&#20934;&#24110;&#25206;&#39033;&#30446;&#36164;&#37329;&#30340;&#36890;&#30693;.doc" TargetMode="External"/><Relationship Id="rId1453" Type="http://schemas.openxmlformats.org/officeDocument/2006/relationships/hyperlink" Target="../in/&#22857;&#33410;&#36130;&#20892;2021/&#22857;&#33410;&#36130;&#20892;%5B2021%5D301&#21495;&#20851;&#20110;&#19979;&#36798;10.22&#20154;&#21592;&#27515;&#20129;&#20107;&#25925;&#36164;&#37329;&#30340;&#36890;&#30693;.docx" TargetMode="External"/><Relationship Id="rId1454" Type="http://schemas.openxmlformats.org/officeDocument/2006/relationships/hyperlink" Target="../in/&#22857;&#33410;&#36130;&#20892;2021/&#22857;&#33410;&#36130;&#20892;%5B2021%5D302&#21495;&#20851;&#20110;&#19979;&#36798;&#33609;&#22530;&#38215;&#21160;&#29289;&#30123;&#24773;&#24212;&#24613;&#22788;&#32622;&#24037;&#20316;&#32463;&#36153;&#30340;&#36890;&#30693;.doc" TargetMode="External"/><Relationship Id="rId1455" Type="http://schemas.openxmlformats.org/officeDocument/2006/relationships/hyperlink" Target="../in/&#22857;&#33410;&#36130;&#20892;2021/&#22857;&#33410;&#36130;&#20892;%5B2021%5D303&#21495;&#38468;&#20214;2&#65306;&#32489;&#25928;&#30446;&#26631;&#34920;.xls" TargetMode="External"/><Relationship Id="rId145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57" Type="http://schemas.openxmlformats.org/officeDocument/2006/relationships/hyperlink" Target="../in/&#22857;&#33410;&#36130;&#20892;2021/&#22857;&#33410;&#36130;&#20892;%5B2021%5D303&#21495;&#38468;&#20214;2&#65306;&#32489;&#25928;&#30446;&#26631;&#34920;.xls" TargetMode="External"/><Relationship Id="rId145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5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9" Type="http://schemas.openxmlformats.org/officeDocument/2006/relationships/hyperlink" Target="../in/&#22857;&#33410;&#36130;&#20892;2021/&#22857;&#33410;&#36130;&#20892;%5B2021%5D305&#21495;&#20851;&#20110;&#19979;&#36798;&#27969;&#28010;&#29356;&#25910;&#23481;&#25152;&#24314;&#35774;&#36164;&#37329;&#35745;&#21010;&#30340;&#36890;&#30693;.doc" TargetMode="External"/><Relationship Id="rId1490" Type="http://schemas.openxmlformats.org/officeDocument/2006/relationships/hyperlink" Target="../in/&#22857;&#33410;&#36130;&#20892;2021/&#22857;&#33410;&#36130;&#20892;%5B2021%5D305&#21495;&#32489;&#25928;&#30446;&#26631;&#34920;.xls" TargetMode="External"/><Relationship Id="rId1491" Type="http://schemas.openxmlformats.org/officeDocument/2006/relationships/hyperlink" Target="../in/&#22857;&#33410;&#36130;&#20892;2021/&#22857;&#33410;&#36130;&#20892;%5B2021%5D308&#21495;&#20851;&#20110;&#19979;&#36798;&#12298;&#38271;&#27743;&#27827;&#36947;&#22857;&#33410;&#27827;&#27573;&#35268;&#21010;&#21487;&#37319;&#21306;&#30722;&#30707;&#36164;&#28304;&#24320;&#37319;&#21487;&#34892;&#24615;&#35770;&#35777;&#25253;&#21578;&#12299;&#32534;&#21046;&#36153;&#29992;&#30340;&#36890;&#30693;.doc" TargetMode="External"/><Relationship Id="rId1492" Type="http://schemas.openxmlformats.org/officeDocument/2006/relationships/hyperlink" Target="../in/&#22857;&#33410;&#36130;&#20892;2021/&#22857;&#33410;&#36130;&#20892;%5B2021%5D308&#21495;&#32489;&#25928;&#30446;&#26631;&#34920;.xlsx" TargetMode="External"/><Relationship Id="rId1493" Type="http://schemas.openxmlformats.org/officeDocument/2006/relationships/hyperlink" Target="../in/&#22857;&#33410;&#36130;&#20892;2021/&#22857;&#33410;&#36130;&#20892;%5B2021%5D311&#21495;&#20851;&#20110;&#19979;&#36798;&#23433;&#22378;&#38215;&#25206;&#36139;&#36710;&#38388;&#37197;&#22871;&#35774;&#26045;&#24314;&#35774;&#39033;&#30446;&#36164;&#37329;&#35745;&#21010;&#30340;&#36890;&#30693;.docx" TargetMode="External"/><Relationship Id="rId1494" Type="http://schemas.openxmlformats.org/officeDocument/2006/relationships/hyperlink" Target="../in/&#22857;&#33410;&#36130;&#20892;2021/&#22857;&#33410;&#36130;&#20892;%5B2021%5D311&#21495;&#32489;&#25928;&#30446;&#26631;&#34920;.xls" TargetMode="External"/><Relationship Id="rId1495" Type="http://schemas.openxmlformats.org/officeDocument/2006/relationships/hyperlink" Target="../in/&#22857;&#33410;&#36130;&#20892;2021/&#22857;&#33410;&#36130;&#20892;%5B2021%5D313&#21495;&#20851;&#20110;&#19979;&#36798;&#20449;&#24687;&#36827;&#26449;&#20837;&#25143;&#39033;&#30446;&#36164;&#37329;&#35745;&#21010;&#30340;&#36890;&#30693;.docx" TargetMode="External"/><Relationship Id="rId1496" Type="http://schemas.openxmlformats.org/officeDocument/2006/relationships/hyperlink" Target="../in/&#22857;&#33410;&#36130;&#20892;2021/&#22857;&#33410;&#36130;&#20892;%5B2021%5D313&#21495;&#32489;&#25928;&#30446;&#26631;&#34920;.xls" TargetMode="External"/><Relationship Id="rId149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498" Type="http://schemas.openxmlformats.org/officeDocument/2006/relationships/hyperlink" Target="../in/&#22857;&#33410;&#36130;&#20892;2021/&#22857;&#33410;&#36130;&#20892;%5B2021%5D319&#21495;&#36130;&#25919;&#39033;&#30446;&#25903;&#20986;&#32489;&#25928;&#30446;&#26631;&#30003;&#25253;&#34920;&#65288;&#24635;&#65289;.xls" TargetMode="External"/><Relationship Id="rId149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4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41" Type="http://schemas.openxmlformats.org/officeDocument/2006/relationships/hyperlink" Target="../in/&#22857;&#33410;&#36130;&#24314;2021/&#22857;&#33410;&#36130;&#24314;%5B2021%5D1&#21495;&#20851;&#20110;&#37325;&#26032;&#23433;&#25490;&#27888;&#30427;&#30719;&#19994;&#26377;&#38480;&#20844;&#21496;&#20013;&#30707;&#29028;&#30719;&#24050;&#32564;&#37319;&#30719;&#26435;&#20215;&#27454;&#36164;&#37329;&#39044;&#31639;&#30340;&#36890;&#30693;.doc" TargetMode="External"/><Relationship Id="rId1542" Type="http://schemas.openxmlformats.org/officeDocument/2006/relationships/hyperlink" Target="../in/&#22857;&#33410;&#36130;&#24314;2021/&#22857;&#33410;&#36130;&#24314;%255b2021%255d2&#21495;&#20851;&#20110;&#19979;&#36798;&#24247;&#22378;&#20065;&#20809;&#36745;&#26449;4&#32452;&#26753;&#23376;&#19978;&#26012;&#22369;&#25490;&#21361;&#38477;&#38505;&#36164;&#37329;&#30340;&#36890;&#30693;.doc" TargetMode="External"/><Relationship Id="rId1543"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4"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5"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6" Type="http://schemas.openxmlformats.org/officeDocument/2006/relationships/hyperlink" Target="../in/&#22857;&#33410;&#36130;&#24314;2021/&#22857;&#33410;&#36130;&#24314;%255b2021%255d4&#21495;&#20851;&#20110;&#19979;&#36798;2020&#24180;&#24230;&#21439;&#32423;&#25104;&#21697;&#31918;&#20648;&#22791;&#36153;&#29992;&#34917;&#36148;&#36164;&#37329;&#30340;&#36890;&#30693;.doc" TargetMode="External"/><Relationship Id="rId1547" Type="http://schemas.openxmlformats.org/officeDocument/2006/relationships/hyperlink" Target="../in/&#22857;&#33410;&#36130;&#24314;2021/&#22857;&#33410;&#36130;&#24314;%255b2021%255d5&#21495;&#20851;&#20110;&#19979;&#36798;2020&#24180;&#31532;&#22235;&#23395;&#24230;&#20065;&#38215;&#27745;&#27700;&#22788;&#29702;&#36816;&#33829;&#26381;&#21153;&#36164;&#37329;&#39044;&#31639;&#30340;&#36890;&#30693;.doc" TargetMode="External"/><Relationship Id="rId1548" Type="http://schemas.openxmlformats.org/officeDocument/2006/relationships/hyperlink" Target="../in/&#22857;&#33410;&#36130;&#24314;2021/&#22857;&#33410;&#36130;&#24314;%255b2021%255d78&#21495;&#20851;&#20110;&#19979;&#36798;2021&#24180;&#31532;&#19968;&#23395;&#24230;&#20065;&#38215;&#27745;&#27700;&#22788;&#29702;&#36816;&#34892;&#36153;&#36164;&#37329;&#39044;&#31639;&#30340;&#36890;&#30693;.doc" TargetMode="External"/><Relationship Id="rId1549" Type="http://schemas.openxmlformats.org/officeDocument/2006/relationships/hyperlink" Target="../in/&#22857;&#33410;&#36130;&#24314;2021/&#22857;&#33410;&#36130;&#24314;%255b2021%255d117&#21495;&#20851;&#20110;&#19979;&#36798;2021&#24180;&#31532;&#20108;&#23395;&#24230;&#20065;&#38215;&#27745;&#27700;&#22788;&#29702;&#36816;&#34892;&#36153;&#36164;&#37329;&#39044;&#31639;&#30340;&#36890;&#30693;.doc" TargetMode="External"/><Relationship Id="rId1550" Type="http://schemas.openxmlformats.org/officeDocument/2006/relationships/hyperlink" Target="../in/&#22857;&#33410;&#36130;&#24314;2021/&#22857;&#33410;&#36130;&#24314;%255b2021%255d181&#21495;&#20851;&#20110;&#19979;&#36798;2021&#24180;&#31532;&#19977;&#23395;&#24230;&#20065;&#38215;&#27745;&#27700;&#22788;&#29702;&#36816;&#34892;&#36153;&#36164;&#37329;&#39044;&#31639;&#30340;&#36890;&#30693;.doc" TargetMode="External"/><Relationship Id="rId1551" Type="http://schemas.openxmlformats.org/officeDocument/2006/relationships/hyperlink" Target="../in/&#22857;&#33410;&#36130;&#24314;2021/&#22857;&#33410;&#36130;&#24314;%255b2021%255d6&#21495;&#20851;&#20110;&#19979;&#36798;2020&#24180;&#33258;&#28982;&#28798;&#23475;&#20908;&#26149;&#29983;&#27963;&#25937;&#21161;&#20013;&#22830;&#34917;&#21161;&#36164;&#37329;&#30340;&#36890;&#30693;.doc" TargetMode="External"/><Relationship Id="rId155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4" Type="http://schemas.openxmlformats.org/officeDocument/2006/relationships/hyperlink" Target="../in/&#22857;&#33410;&#36130;&#24314;2021/&#22857;&#33410;&#36130;&#24314;%255b2021%255d7&#21495;&#20851;&#20110;&#19979;&#36798;2020&#24180;&#22240;&#27946;&#28061;&#28798;&#23475;&#20498;&#22604;&#21644;&#20005;&#37325;&#25439;&#22351;&#27665;&#25151;&#24674;&#22797;&#37325;&#24314;&#20013;&#22830;&#22870;&#34917;&#36164;&#37329;&#30340;&#36890;&#30693;.doc" TargetMode="External"/><Relationship Id="rId158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0" Type="http://schemas.openxmlformats.org/officeDocument/2006/relationships/hyperlink" Target="../in/&#22857;&#33410;&#36130;&#24314;2021/&#22857;&#33410;&#36130;&#24314;%255b2021%255d8&#21495;&#20851;&#20110;&#19979;&#36798;&#37325;&#24198;&#21531;&#25935;&#30524;&#38236;&#26377;&#38480;&#20844;&#21496;&#25644;&#36801;&#21450;&#35013;&#20462;&#31561;&#36153;&#29992;&#36130;&#25919;&#25206;&#25345;&#36164;&#37329;&#30340;&#36890;&#30693;.doc" TargetMode="External"/><Relationship Id="rId1611" Type="http://schemas.openxmlformats.org/officeDocument/2006/relationships/hyperlink" Target="../in/&#22857;&#33410;&#36130;&#24314;2021/&#22857;&#33410;&#36130;&#24314;%255b2021%255d9&#21495;&#20851;&#20110;&#19979;&#36798;&#21326;&#30005;&#22857;&#33410;&#21457;&#30005;&#21378;&#23433;&#32622;&#25151;&#24314;&#35774;&#36164;&#37329;&#39044;&#31639;&#30340;&#36890;&#30693;.doc" TargetMode="External"/><Relationship Id="rId1612" Type="http://schemas.openxmlformats.org/officeDocument/2006/relationships/hyperlink" Target="../in/&#22857;&#33410;&#36130;&#24314;2021/&#22857;&#33410;&#36130;&#24314;%255b2021%255d10&#21495;&#20851;&#20110;&#39044;&#19979;&#36798;&#35199;&#37096;&#26032;&#21306;&#29615;&#21355;&#20316;&#19994;&#21644;&#32511;&#21270;&#31649;&#25252;&#36141;&#20080;&#26381;&#21153;&#36153;&#29992;&#30340;&#36890;&#30693;.doc" TargetMode="External"/><Relationship Id="rId1613" Type="http://schemas.openxmlformats.org/officeDocument/2006/relationships/hyperlink" Target="../in/&#22857;&#33410;&#36130;&#24314;2021/&#22857;&#33410;&#36130;&#24314;%255b2021%255d11&#21495;&#20851;&#20110;&#19979;&#36798;2021&#24180;&#19977;&#23777;&#21518;&#32493;&#35268;&#21010;&#22320;&#36136;&#28798;&#23475;&#38450;&#27835;&#39033;&#30446;&#36164;&#37329;&#39044;&#31639;&#30340;&#36890;&#30693;.doc" TargetMode="External"/><Relationship Id="rId1614" Type="http://schemas.openxmlformats.org/officeDocument/2006/relationships/hyperlink" Target="../in/&#22857;&#33410;&#36130;&#24314;2021/&#22857;&#33410;&#36130;&#24314;%255b2021%255d12&#21495;&#20851;&#20110;&#19979;&#36798;&#8220;&#20004;&#23665;&#8221;&#23454;&#36341;&#21019;&#26032;&#22522;&#22320;&#35268;&#21010;&#32463;&#36153;&#30340;&#36890;&#30693;.doc" TargetMode="External"/><Relationship Id="rId1615" Type="http://schemas.openxmlformats.org/officeDocument/2006/relationships/hyperlink" Target="../in/&#22857;&#33410;&#36130;&#24314;2021/&#22857;&#33410;&#36130;&#24314;%255b2021%255d13&#21495;&#20851;&#20110;&#19979;&#36798;2020&#24180;&#24230;&#38750;&#24211;&#21306;&#22320;&#36136;&#28798;&#23475;&#32676;&#27979;&#32676;&#38450;&#30417;&#27979;&#32463;&#36153;&#30340;&#36890;&#30693;.doc" TargetMode="External"/><Relationship Id="rId161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8" Type="http://schemas.openxmlformats.org/officeDocument/2006/relationships/hyperlink" Target="../in/&#22857;&#33410;&#36130;&#24314;2021/&#22857;&#33410;&#36130;&#24314;%255b2021%255d14&#21495;&#20851;&#20110;&#19979;&#36798;2020&#24180;&#22478;&#24066;&#24314;&#35774;&#32500;&#25252;&#39033;&#30446;&#36164;&#37329;&#39044;&#31639;&#30340;&#36890;&#30693;.doc" TargetMode="External"/><Relationship Id="rId1649" Type="http://schemas.openxmlformats.org/officeDocument/2006/relationships/hyperlink" Target="../in/&#22857;&#33410;&#36130;&#24314;2021/&#22857;&#33410;&#36130;&#24314;%255b2021%255d15&#21495;&#20851;&#20110;&#19979;&#36798;&#31532;&#20108;&#23626;&#20013;&#22269;&#22857;&#33410;&#19977;&#23777;&#32654;&#39135;&#33410;&#26280;&#28040;&#36153;&#25206;&#36139;&#36164;&#37329;&#39044;&#31639;&#30340;&#36890;&#30693;.doc" TargetMode="External"/><Relationship Id="rId1650" Type="http://schemas.openxmlformats.org/officeDocument/2006/relationships/hyperlink" Target="../in/&#22857;&#33410;&#36130;&#24314;2021/&#22857;&#33410;&#36130;&#24314;%255b2021%255d16&#21495;&#20851;&#20110;&#19979;&#36798;&#22804;&#24030;&#30005;&#24433;&#25918;&#26144;&#26377;&#38480;&#20844;&#21496;&#30123;&#24773;&#34917;&#36148;&#30340;&#36890;&#30693;.doc" TargetMode="External"/><Relationship Id="rId1651" Type="http://schemas.openxmlformats.org/officeDocument/2006/relationships/hyperlink" Target="../in/&#22857;&#33410;&#36130;&#24314;2021/&#22857;&#33410;&#36130;&#24314;%255b2021%255d17&#21495;&#20851;&#20110;&#19979;&#36798;2019&#24180;&#24230;&#21830;&#36152;&#27969;&#36890;&#32479;&#35745;&#30417;&#27979;&#19987;&#39033;&#36164;&#37329;&#30340;&#36890;&#30693;.doc" TargetMode="External"/><Relationship Id="rId1652" Type="http://schemas.openxmlformats.org/officeDocument/2006/relationships/hyperlink" Target="../in/&#22857;&#33410;&#36130;&#24314;2021/&#22857;&#33410;&#36130;&#24314;%255b2021%255d18&#21495;&#20851;&#20110;&#19979;&#36798;2020&#24180;&#24230;&#21830;&#36152;&#27969;&#36890;&#32479;&#35745;&#30417;&#27979;&#19987;&#39033;&#36164;&#37329;&#30340;&#36890;&#30693;.doc" TargetMode="External"/><Relationship Id="rId1653" Type="http://schemas.openxmlformats.org/officeDocument/2006/relationships/hyperlink" Target="../in/&#22857;&#33410;&#36130;&#24314;2021/&#22857;&#33410;&#36130;&#24314;%255b2021%255d20&#21495;&#20851;&#20110;&#19979;&#36798;2020&#24180;&#21463;&#28798;&#21306;&#21439;&#21830;&#36152;&#27969;&#36890;&#24674;&#22797;&#37325;&#24314;&#31561;&#39033;&#30446;&#34917;&#21161;&#36164;&#37329;&#30340;&#36890;&#30693;.doc" TargetMode="External"/><Relationship Id="rId1654" Type="http://schemas.openxmlformats.org/officeDocument/2006/relationships/hyperlink" Target="../in/&#22857;&#33410;&#36130;&#24314;2021/&#22857;&#33410;&#36130;&#24314;%255b2021%255d22&#21495;&#20851;&#20110;&#19979;&#36798;2020&#24180;&#30005;&#21147;&#36890;&#35759;&#31561;&#35201;&#32032;&#20445;&#38556;&#36164;&#37329;&#39044;&#31639;&#30340;&#36890;&#30693;.doc" TargetMode="External"/><Relationship Id="rId1655" Type="http://schemas.openxmlformats.org/officeDocument/2006/relationships/hyperlink" Target="../in/&#22857;&#33410;&#36130;&#24314;2021/&#22857;&#33410;&#36130;&#24314;%255b2021%255d23&#21495;&#20851;&#20110;&#39044;&#19979;&#36798;2021&#24180;&#22303;&#22320;&#20351;&#29992;&#26435;&#20986;&#35753;&#19994;&#21153;&#36153;&#36164;&#37329;&#39044;&#31639;&#30340;&#36890;&#30693;.doc" TargetMode="External"/><Relationship Id="rId1656" Type="http://schemas.openxmlformats.org/officeDocument/2006/relationships/hyperlink" Target="../in/&#22857;&#33410;&#36130;&#24314;2021/&#22857;&#33410;&#36130;&#24314;%255b2021%255d24&#21495;&#20851;&#20110;&#19979;&#36798;2019&#24180;&#29305;&#33394;&#21830;&#36152;&#23567;&#38215;&#21019;&#24314;&#39033;&#30446;&#36164;&#37329;&#30340;&#36890;&#30693;.doc" TargetMode="External"/><Relationship Id="rId1657" Type="http://schemas.openxmlformats.org/officeDocument/2006/relationships/hyperlink" Target="../in/&#22857;&#33410;&#36130;&#24314;2021/&#22857;&#33410;&#36130;&#24314;%255b2021%255d25&#21495;&#20851;&#20110;&#19979;&#36798;&#29289;&#36164;&#20648;&#22791;&#21644;&#24212;&#24613;&#20445;&#20379;&#39033;&#30446;&#36164;&#37329;&#39044;&#31639;&#30340;&#36890;&#30693;.doc" TargetMode="External"/><Relationship Id="rId1658" Type="http://schemas.openxmlformats.org/officeDocument/2006/relationships/hyperlink" Target="../in/&#22857;&#33410;&#36130;&#24314;2021/&#22857;&#33410;&#36130;&#24314;%255b2021%255d26&#21495;&#20851;&#20110;&#19979;&#36798;2020&#24180;&#20013;&#22830;&#22806;&#32463;&#36152;&#21457;&#23637;&#36164;&#37329;&#30340;&#36890;&#30693;.doc" TargetMode="External"/><Relationship Id="rId1659" Type="http://schemas.openxmlformats.org/officeDocument/2006/relationships/hyperlink" Target="../in/&#22857;&#33410;&#36130;&#24314;2021/&#22857;&#33410;&#36130;&#24314;%255b2021%255d27&#21495;&#20851;&#20110;&#19979;&#36798;2019&#24180;&#24230;&#20844;&#20132;&#36710;&#12289;&#20892;&#26449;&#23458;&#36816;&#36710;&#36742;&#29123;&#27833;&#34917;&#36148;&#30340;&#36890;&#30693;.doc" TargetMode="External"/><Relationship Id="rId1660" Type="http://schemas.openxmlformats.org/officeDocument/2006/relationships/hyperlink" Target="../in/&#22857;&#33410;&#36130;&#24314;2021/&#22857;&#33410;&#36130;&#24314;%255b2021%255d28&#21495;&#20851;&#20110;&#19979;&#36798;&#40060;&#22797;&#34903;&#36947;&#33590;&#24215;&#31038;&#21306;&#22320;&#36136;&#28798;&#23475;&#36164;&#37329;%20&#30340;&#36890;&#30693;.doc" TargetMode="External"/><Relationship Id="rId1661" Type="http://schemas.openxmlformats.org/officeDocument/2006/relationships/hyperlink" Target="../in/&#22857;&#33410;&#36130;&#24314;2021/&#22857;&#33410;&#36130;&#24314;%255b2021%255d29&#21495;&#20851;&#20110;&#19979;&#36798;2018&#24180;&#24230;&#33410;&#33021;&#19982;&#26032;&#33021;&#28304;&#20844;&#20132;&#36710;&#36816;&#33829;&#34917;&#21161;&#36164;&#37329;&#30340;&#36890;&#30693;.doc" TargetMode="External"/><Relationship Id="rId1662" Type="http://schemas.openxmlformats.org/officeDocument/2006/relationships/hyperlink" Target="../in/&#22857;&#33410;&#36130;&#24314;2021/&#22857;&#33410;&#36130;&#24314;%255b2021%255d30&#21495;&#20851;&#20110;&#19979;&#36798;&#29983;&#24577;&#29615;&#22659;&#20445;&#25252;&#8220;&#21313;&#19977;&#20116;&#8221;&#35268;&#21010;&#32456;&#26399;&#35780;&#20272;&#25216;&#26415;&#26381;&#21153;&#36153;&#36164;&#37329;&#39044;&#31639;&#30340;&#36890;&#30693;.doc" TargetMode="External"/><Relationship Id="rId1663" Type="http://schemas.openxmlformats.org/officeDocument/2006/relationships/hyperlink" Target="../in/&#22857;&#33410;&#36130;&#24314;2021/&#22857;&#33410;&#36130;&#24314;%255b2021%255d31&#21495;&#20851;&#20110;&#19979;&#36798;2019&#24180;&#22478;&#38215;&#32769;&#26087;&#23567;&#21306;&#65288;&#28189;&#36291;&#31077;&#21326;&#20892;&#36152;&#24066;&#22330;&#21319;&#32423;&#25913;&#36896;&#65289;&#25913;&#36896;&#36164;&#37329;&#39044;&#31639;&#30340;&#36890;&#30693;.doc" TargetMode="External"/><Relationship Id="rId1664" Type="http://schemas.openxmlformats.org/officeDocument/2006/relationships/hyperlink" Target="../in/&#22857;&#33410;&#36130;&#24314;2021/&#22857;&#33410;&#36130;&#24314;%255b2021%255d32&#21495;&#20851;&#20110;&#19979;&#36798;2020&#24180;&#23545;&#21475;&#25903;&#25588;&#21644;&#23545;&#21475;&#24110;&#25206;&#24037;&#20316;&#32463;&#36153;&#36164;&#37329;&#39044;&#31639;&#30340;&#36890;&#30693;.doc" TargetMode="External"/><Relationship Id="rId1665" Type="http://schemas.openxmlformats.org/officeDocument/2006/relationships/hyperlink" Target="../in/&#22857;&#33410;&#36130;&#24314;2021/&#22857;&#33410;&#36130;&#24314;%255b2021%255d33&#21495;&#20851;&#20110;&#19979;&#36798;2020&#24180;&#27745;&#26579;&#38450;&#27835;&#25915;&#22362;&#25112;&#34892;&#21160;&#32463;&#36153;&#30340;&#36890;&#30693;.doc" TargetMode="External"/><Relationship Id="rId1666" Type="http://schemas.openxmlformats.org/officeDocument/2006/relationships/hyperlink" Target="../in/&#22857;&#33410;&#36130;&#24314;2021/&#22857;&#33410;&#36130;&#24314;%255b2021%255d34&#21495;&#20851;&#20110;&#19979;&#36798;2020&#24180;&#33040;&#27225;&#24320;&#22253;&#33410;&#24067;&#23637;&#36153;&#36164;&#37329;&#39044;&#31639;&#30340;&#36890;&#30693;.doc" TargetMode="External"/><Relationship Id="rId1667" Type="http://schemas.openxmlformats.org/officeDocument/2006/relationships/hyperlink" Target="../in/&#22857;&#33410;&#36130;&#24314;2021/&#22857;&#33410;&#36130;&#24314;%255b2021%255d35&#21495;&#20851;&#20110;&#37325;&#26032;&#23433;&#25490;&#22235;&#36460;&#23376;&#28369;&#22369;&#27835;&#29702;&#24037;&#31243;&#19977;&#26399;&#24314;&#35774;&#36164;&#37329;&#30340;&#36890;&#30693;.doc" TargetMode="External"/><Relationship Id="rId1668" Type="http://schemas.openxmlformats.org/officeDocument/2006/relationships/hyperlink" Target="../in/&#22857;&#33410;&#36130;&#24314;2021/&#22857;&#33410;&#36130;&#24314;%255b2021%255d36&#21495;&#20851;&#20110;&#19979;&#36798;&#23528;&#23448;&#29028;&#30719;&#23433;&#24509;&#26045;&#24037;&#38431;&#24037;&#36164;&#30340;&#36890;&#30693;.doc" TargetMode="External"/><Relationship Id="rId1669" Type="http://schemas.openxmlformats.org/officeDocument/2006/relationships/hyperlink" Target="../in/&#22857;&#33410;&#36130;&#24314;2021/&#22857;&#33410;&#36130;&#24314;%255b2021%255d37&#21495;&#20851;&#20110;&#19979;&#36798;2019&#24180;&#25512;&#21160;&#20892;&#21830;&#20114;&#32852;&#23436;&#21892;&#20892;&#20135;&#21697;&#20379;&#24212;&#38142;&#39033;&#30446;&#36164;&#37329;&#30340;&#36890;&#30693;.doc" TargetMode="External"/><Relationship Id="rId1670" Type="http://schemas.openxmlformats.org/officeDocument/2006/relationships/hyperlink" Target="../in/&#22857;&#33410;&#36130;&#24314;2021/&#22857;&#33410;&#36130;&#24314;%255b2021%255d38&#21495;&#20851;&#20110;&#19979;&#36798;&#24247;&#20048;&#38215;&#39544;&#39532;&#26449;&#22320;&#36136;&#28798;&#23475;&#36164;&#37329;&#30340;&#36890;&#30693;.doc" TargetMode="External"/><Relationship Id="rId1671" Type="http://schemas.openxmlformats.org/officeDocument/2006/relationships/hyperlink" Target="../in/&#22857;&#33410;&#36130;&#24314;2021/&#22857;&#33410;&#36130;&#24314;%255b2021%255d39&#21495;&#20851;&#20110;&#19979;&#36798;&#23433;&#22378;&#38215;&#25554;&#33457;&#23433;&#32622;&#28857;&#22320;&#36136;&#28798;&#23475;&#36164;&#37329;&#30340;&#36890;&#30693;.doc" TargetMode="External"/><Relationship Id="rId1672" Type="http://schemas.openxmlformats.org/officeDocument/2006/relationships/hyperlink" Target="../in/&#22857;&#33410;&#36130;&#24314;2021/&#22857;&#33410;&#36130;&#24314;%255b2021%255d40&#21495;&#20851;&#20110;&#19979;&#36798;&#25945;&#32946;&#29616;&#20195;&#21270;&#25512;&#36827;&#24037;&#31243;2020&#24180;&#20013;&#22830;&#22522;&#24314;&#25237;&#36164;&#21644;&#24066;&#22522;&#24314;&#32479;&#31609;&#36164;&#37329;&#39044;&#31639;&#30340;&#36890;&#30693;.doc" TargetMode="External"/><Relationship Id="rId1673" Type="http://schemas.openxmlformats.org/officeDocument/2006/relationships/hyperlink" Target="../in/&#22857;&#33410;&#36130;&#24314;2021/&#22857;&#33410;&#36130;&#24314;%255b2021%255d41&#21495;&#20851;&#20110;&#19979;&#36798;&#29028;&#30719;&#20851;&#20572;&#26399;&#38388;&#24037;&#20316;&#32463;&#36153;&#30340;&#36890;&#30693;.doc" TargetMode="External"/><Relationship Id="rId1674" Type="http://schemas.openxmlformats.org/officeDocument/2006/relationships/hyperlink" Target="../in/&#22857;&#33410;&#36130;&#24314;2021/&#22857;&#33410;&#36130;&#24314;%255b2021%255d42&#21495;&#20851;&#20110;&#25552;&#21069;&#19979;&#36798;2021&#24180;&#36710;&#36742;&#36141;&#32622;&#31246;&#25910;&#20837;&#34917;&#21161;&#22320;&#26041;&#36164;&#37329;&#39044;&#31639;&#65288;&#31532;&#19968;&#25209;&#65289;&#30340;&#36890;&#30693;.doc" TargetMode="External"/><Relationship Id="rId1675" Type="http://schemas.openxmlformats.org/officeDocument/2006/relationships/hyperlink" Target="../in/&#22857;&#33410;&#36130;&#24314;2021/&#22857;&#33410;&#36130;&#24314;%255b2021%255d43&#21495;&#20851;&#20110;&#19979;&#36798;2021&#24180;&#22303;&#22320;&#25104;&#26412;&#35780;&#23457;&#26381;&#21153;&#36153;&#36164;&#37329;&#39044;&#31639;&#30340;&#36890;&#30693;.doc" TargetMode="External"/><Relationship Id="rId1676" Type="http://schemas.openxmlformats.org/officeDocument/2006/relationships/hyperlink" Target="../in/&#22857;&#33410;&#36130;&#24314;2021/&#22857;&#33410;&#36130;&#24314;%255b2021%255d44&#21495;&#20851;&#20110;&#19979;&#36798;&#21439;&#23637;&#35272;&#39302;&#21327;&#35758;&#20986;&#35753;&#32564;&#32435;&#31246;&#36153;&#36164;&#37329;&#30340;&#36890;&#30693;.doc" TargetMode="External"/><Relationship Id="rId1677" Type="http://schemas.openxmlformats.org/officeDocument/2006/relationships/hyperlink" Target="../in/&#22857;&#33410;&#36130;&#24314;2021/&#22857;&#33410;&#36130;&#24314;%255b2021%255d45&#21495;&#20851;&#20110;&#19979;&#36798;&#21520;&#31077;&#38215;&#20892;&#36152;&#24066;&#22330;&#25972;&#20462;&#36164;&#37329;&#39044;&#31639;&#30340;&#36890;&#30693;.doc" TargetMode="External"/><Relationship Id="rId1678" Type="http://schemas.openxmlformats.org/officeDocument/2006/relationships/hyperlink" Target="../in/&#22857;&#33410;&#36130;&#24314;2021/&#22857;&#33410;&#36130;&#24314;%255b2021%255d46&#21495;&#20851;&#20110;&#19979;&#36798;2021&#24180;&#22478;&#24066;&#32500;&#25252;&#36153;&#36164;&#37329;&#39044;&#31639;&#30340;&#36890;&#30693;.doc" TargetMode="External"/><Relationship Id="rId1679" Type="http://schemas.openxmlformats.org/officeDocument/2006/relationships/hyperlink" Target="../in/&#22857;&#33410;&#36130;&#24314;2021/&#22857;&#33410;&#36130;&#24314;%255b2021%255d48&#21495;&#20851;&#20110;&#19979;&#36798;2021&#24180;&#22303;&#22320;&#30719;&#23665;&#21355;&#29255;&#25191;&#27861;&#21644;&#38750;&#27861;&#38750;&#29028;&#30719;&#23665;&#25171;&#20987;&#24037;&#20316;&#32463;&#36153;&#36164;&#37329;&#39044;&#31639;&#30340;&#36890;&#30693;.doc" TargetMode="External"/><Relationship Id="rId1680" Type="http://schemas.openxmlformats.org/officeDocument/2006/relationships/hyperlink" Target="../in/&#22857;&#33410;&#36130;&#24314;2021/&#22857;&#33410;&#36130;&#24314;%255b2021%255d49&#21495;&#20851;&#20110;&#19979;&#36798;2020&#24180;&#20837;&#24211;&#32435;&#32479;&#20225;&#19994;&#32479;&#35745;&#25253;&#34920;&#20154;&#21592;&#34917;&#36148;&#30340;&#36890;&#30693;.doc" TargetMode="External"/><Relationship Id="rId1681" Type="http://schemas.openxmlformats.org/officeDocument/2006/relationships/hyperlink" Target="../in/&#22857;&#33410;&#36130;&#24314;2021/&#22857;&#33410;&#36130;&#24314;%255b2021%255d50&#21495;&#20851;&#20110;&#19979;&#36798;&#22269;&#23478;&#29983;&#24577;&#25991;&#26126;&#31034;&#33539;&#21439;&#21019;&#24314;&#35268;&#21010;&#32534;&#21046;&#26381;&#21153;&#36153;&#36164;&#37329;&#39044;&#31639;&#30340;&#36890;&#30693;.doc" TargetMode="External"/><Relationship Id="rId1682" Type="http://schemas.openxmlformats.org/officeDocument/2006/relationships/hyperlink" Target="../in/&#22857;&#33410;&#36130;&#24314;2021/&#22857;&#33410;&#36130;&#24314;%255b2021%255d51&#21495;&#20851;&#20110;&#19979;&#36798;&#23637;&#35272;&#39302;&#37197;&#22871;&#24037;&#31243;&#24314;&#35774;&#39033;&#30446;&#36164;&#37329;&#39044;&#31639;&#30340;&#36890;&#30693;.doc" TargetMode="External"/><Relationship Id="rId1683" Type="http://schemas.openxmlformats.org/officeDocument/2006/relationships/hyperlink" Target="../in/&#22857;&#33410;&#36130;&#24314;2021/&#22857;&#33410;&#36130;&#24314;%255b2021%255d52&#21495;&#20851;&#20110;&#19979;&#36798;&#37325;&#24198;&#24066;&#35745;&#37327;&#36136;&#37327;&#26816;&#27979;&#30740;&#31350;&#38498;&#36130;&#25919;&#25206;&#25345;&#36164;&#37329;&#30340;&#36890;&#30693;.doc" TargetMode="External"/><Relationship Id="rId1684" Type="http://schemas.openxmlformats.org/officeDocument/2006/relationships/hyperlink" Target="../in/&#22857;&#33410;&#36130;&#24314;2021/&#22857;&#33410;&#36130;&#24314;%255b2021%255d53&#21495;&#20851;&#20110;&#19979;&#36798;2021&#24180;&#19977;&#23777;&#24211;&#21306;&#27425;&#32423;&#27827;&#27969;&#28165;&#28418;&#20316;&#19994;&#32463;&#36153;&#65288;&#36164;&#37329;&#65289;&#39044;&#31639;&#30340;&#36890;&#30693;.doc" TargetMode="External"/><Relationship Id="rId1685" Type="http://schemas.openxmlformats.org/officeDocument/2006/relationships/hyperlink" Target="../in/&#22857;&#33410;&#36130;&#24314;2021/&#22857;&#33410;&#36130;&#24314;%255b2021%255d54&#21495;&#20851;&#20110;&#19979;&#36798;&#37325;&#24198;&#28526;&#27728;&#30524;&#38236;&#26377;&#38480;&#20844;&#21496;&#31561;6&#23478;&#20837;&#22253;&#20225;&#19994;&#36130;&#25919;&#25206;&#25345;&#36164;&#37329;&#30340;&#36890;&#30693;.doc" TargetMode="External"/><Relationship Id="rId1686" Type="http://schemas.openxmlformats.org/officeDocument/2006/relationships/hyperlink" Target="../in/&#22857;&#33410;&#36130;&#24314;2021/&#22857;&#33410;&#36130;&#24314;%255b2021%255d55&#21495;&#20851;&#20110;&#19979;&#36798;2021&#24180;&#32769;&#26087;&#23567;&#21306;&#25913;&#36896;&#39033;&#30446;&#36164;&#37329;&#39044;&#31639;&#30340;&#36890;&#30693;.doc" TargetMode="External"/><Relationship Id="rId1687" Type="http://schemas.openxmlformats.org/officeDocument/2006/relationships/hyperlink" Target="../in/&#22857;&#33410;&#36130;&#24314;2021/&#22857;&#33410;&#36130;&#24314;%255b2021%255d56&#21495;&#20851;&#20110;&#19979;&#36798;&#30005;&#23376;&#21830;&#21153;&#36827;&#20892;&#26449;&#32508;&#21512;&#31034;&#33539;&#31561;&#39033;&#30446;&#34917;&#21161;&#36164;&#37329;&#30340;&#36890;&#30693;.doc" TargetMode="External"/><Relationship Id="rId1688" Type="http://schemas.openxmlformats.org/officeDocument/2006/relationships/hyperlink" Target="../in/&#22857;&#33410;&#36130;&#24314;2021/&#22857;&#33410;&#36130;&#24314;%255b2021%255d57&#21495;&#20851;&#20110;&#19979;&#36798;&#40060;&#31181;&#31449;&#25151;&#23627;&#20135;&#26435;&#36153;&#29992;&#30340;&#36890;&#30693;.doc" TargetMode="External"/><Relationship Id="rId1689" Type="http://schemas.openxmlformats.org/officeDocument/2006/relationships/hyperlink" Target="../in/&#22857;&#33410;&#36130;&#24314;2021/&#22857;&#33410;&#36130;&#24314;%255b2021%255d58&#21495;&#20851;&#20110;&#19979;&#36798;2021&#24180;&#20065;&#38215;&#19987;&#32844;&#21450;&#20854;&#20182;&#24418;&#24335;&#28040;&#38450;&#38431;&#36164;&#37329;&#39044;&#31639;&#30340;&#36890;&#30693;.doc" TargetMode="External"/><Relationship Id="rId1690" Type="http://schemas.openxmlformats.org/officeDocument/2006/relationships/hyperlink" Target="../in/&#22857;&#33410;&#36130;&#24314;2021/&#22857;&#33410;&#36130;&#24314;%255b2021%255d59&#21495;&#20851;&#20110;&#19979;&#36798;2019&#24180;-2020&#24180;&#26032;&#20837;&#24211;&#8220;&#22235;&#19978;&#8221;&#20225;&#19994;&#19968;&#27425;&#24615;&#34917;&#36148;&#36164;&#37329;&#39044;&#31639;&#30340;&#36890;&#30693;.doc" TargetMode="External"/><Relationship Id="rId1691" Type="http://schemas.openxmlformats.org/officeDocument/2006/relationships/hyperlink" Target="../in/&#22857;&#33410;&#36130;&#24314;2021/&#22857;&#33410;&#36130;&#24314;%255b2021%255d60&#21495;&#20851;&#20110;&#19979;&#36798;2021&#24180;&#31532;&#19968;&#23395;&#24230;&#20837;&#24211;&#32435;&#32479;&#21333;&#20301;&#32479;&#35745;&#25253;&#34920;&#20154;&#21592;&#36130;&#21153;&#34917;&#36148;&#30340;&#36890;&#30693;.doc" TargetMode="External"/><Relationship Id="rId1692" Type="http://schemas.openxmlformats.org/officeDocument/2006/relationships/hyperlink" Target="../in/&#22857;&#33410;&#36130;&#24314;2021/&#22857;&#33410;&#36130;&#24314;%255b2021%255d61&#21495;&#20851;&#20110;&#19979;&#36798;&#29028;&#30719;&#20851;&#38381;&#37325;&#22823;&#38544;&#24739;&#27835;&#29702;&#19987;&#39033;&#36164;&#37329;&#39044;&#31639;&#30340;&#36890;&#30693;.doc" TargetMode="External"/><Relationship Id="rId1693" Type="http://schemas.openxmlformats.org/officeDocument/2006/relationships/hyperlink" Target="../in/&#22857;&#33410;&#36130;&#24314;2021/&#22857;&#33410;&#36130;&#24314;%255b2021%255d62&#21495;&#20851;&#20110;&#19979;&#36798;&#20844;&#24179;&#27966;&#20986;&#25152;&#22320;&#36136;&#28798;&#23475;&#25377;&#22681;&#25250;&#38505;&#32500;&#20462;&#36164;&#37329;&#30340;&#36890;&#30693;.doc" TargetMode="External"/><Relationship Id="rId1694" Type="http://schemas.openxmlformats.org/officeDocument/2006/relationships/hyperlink" Target="../in/&#22857;&#33410;&#36130;&#24314;2021/&#22857;&#33410;&#36130;&#24314;%255b2021%255d63&#21495;&#20851;&#20110;&#19979;&#36798;2021&#24180;&#19987;&#32844;&#28040;&#38450;&#21592;&#32463;&#36153;&#36164;&#37329;&#39044;&#31639;&#30340;&#36890;&#30693;.doc" TargetMode="External"/><Relationship Id="rId1695" Type="http://schemas.openxmlformats.org/officeDocument/2006/relationships/hyperlink" Target="../in/&#22857;&#33410;&#36130;&#24314;2021/&#22857;&#33410;&#36130;&#24314;%255b2021%255d64&#21495;&#20851;&#20110;&#23433;&#25490;&#21439;&#20132;&#36890;&#23616;&#20892;&#26449;&#22823;&#38431;&#24320;&#21150;&#36153;&#30340;&#36890;&#30693;.doc" TargetMode="External"/><Relationship Id="rId1696" Type="http://schemas.openxmlformats.org/officeDocument/2006/relationships/hyperlink" Target="../in/&#22857;&#33410;&#36130;&#24314;2021/&#22857;&#33410;&#36130;&#24314;%255b2021%255d65&#21495;&#20851;&#20110;&#19979;&#36798;2021&#24180;&#20892;&#26449;&#23458;&#36816;&#36710;&#36742;&#20445;&#38505;&#34917;&#21161;&#32463;&#36153;&#39044;&#31639;&#30340;&#36890;&#30693;.doc" TargetMode="External"/><Relationship Id="rId1697" Type="http://schemas.openxmlformats.org/officeDocument/2006/relationships/hyperlink" Target="../in/&#22857;&#33410;&#36130;&#24314;2021/&#22857;&#33410;&#36130;&#24314;%255b2021%255d66&#21495;&#20851;&#20110;&#19979;&#36798;2021&#24180;&#20013;&#22830;&#36130;&#25919;&#20445;&#38556;&#24615;&#23433;&#23621;&#24037;&#31243;&#34917;&#21161;&#36164;&#37329;&#39044;&#31639;&#30340;&#36890;&#30693;.doc" TargetMode="External"/><Relationship Id="rId1698" Type="http://schemas.openxmlformats.org/officeDocument/2006/relationships/hyperlink" Target="../in/&#22857;&#33410;&#36130;&#24314;2021/&#22857;&#33410;&#36130;&#24314;%255b2021%255d67&#21495;&#20851;&#20110;&#19979;&#36798;&#20445;&#38556;&#24615;&#23433;&#23621;&#24037;&#31243;&#19987;&#39033;2021&#24180;&#31532;&#19968;&#25209;&#20013;&#22830;&#39044;&#31639;&#20869;&#25237;&#36164;&#35745;&#21010;&#30340;&#36890;&#30693;.doc" TargetMode="External"/><Relationship Id="rId1699" Type="http://schemas.openxmlformats.org/officeDocument/2006/relationships/hyperlink" Target="../in/&#22857;&#33410;&#36130;&#24314;2021/&#22857;&#33410;&#36130;&#24314;%255b2021%255d68&#21495;&#20065;&#38215;&#33258;&#29992;&#33337;&#33334;&#21644;&#38750;&#27861;&#33337;&#33334;&#28165;&#29702;&#21462;&#32532;&#36164;&#37329;&#39044;&#31639;&#26126;&#32454;&#27719;&#24635;.docx" TargetMode="External"/><Relationship Id="rId1700" Type="http://schemas.openxmlformats.org/officeDocument/2006/relationships/hyperlink" Target="../in/&#22857;&#33410;&#36130;&#24314;2021/&#22857;&#33410;&#36130;&#24314;%255b2021%255d69&#21495;&#20851;&#20110;&#19979;&#36798;&#23433;&#22378;&#38215;&#34261;&#22616;&#28369;&#22369;&#22320;&#36136;&#28798;&#23475;&#36164;&#37329;&#30340;&#36890;&#30693;.doc" TargetMode="External"/><Relationship Id="rId1701" Type="http://schemas.openxmlformats.org/officeDocument/2006/relationships/hyperlink" Target="../in/&#22857;&#33410;&#36130;&#24314;2021/&#22857;&#33410;&#36130;&#24314;%255b2021%255d71&#21495;&#20851;&#20110;&#19979;&#36798;&#31481;&#22253;&#19968;&#23567;&#25193;&#23481;&#24037;&#31243;&#21010;&#25320;&#22303;&#22320;&#25104;&#26412;&#36164;&#37329;&#39044;&#31639;&#30340;&#36890;&#30693;.doc" TargetMode="External"/><Relationship Id="rId1702" Type="http://schemas.openxmlformats.org/officeDocument/2006/relationships/hyperlink" Target="../in/&#22857;&#33410;&#36130;&#24314;2021/&#22857;&#33410;&#36130;&#24314;%255b2021%255d72&#21495;&#20851;&#20110;&#19979;&#36798;2021&#24180;&#31532;&#20108;&#25209;&#22303;&#22320;&#20351;&#29992;&#26435;&#20986;&#35753;&#19994;&#21153;&#36153;&#36164;&#37329;&#39044;&#31639;&#30340;&#36890;&#30693;.doc" TargetMode="External"/><Relationship Id="rId1703" Type="http://schemas.openxmlformats.org/officeDocument/2006/relationships/hyperlink" Target="../in/&#22857;&#33410;&#36130;&#24314;2021/&#22857;&#33410;&#36130;&#24314;%255b2021%255d73&#21495;&#20851;&#20110;&#19979;&#36798;&#35268;&#21010;&#23637;&#35272;&#39302;&#32500;&#20462;&#36164;&#37329;&#39044;&#31639;&#30340;&#36890;&#30693;.doc" TargetMode="External"/><Relationship Id="rId1704" Type="http://schemas.openxmlformats.org/officeDocument/2006/relationships/hyperlink" Target="../in/&#22857;&#33410;&#36130;&#24314;2021/&#22857;&#33410;&#36130;&#24314;%255b2021%255d74&#21495;&#20851;&#20110;&#19979;&#36798;2020&#24180;&#24230;&#22269;&#22303;&#21464;&#26356;&#35843;&#26597;&#25919;&#24220;&#37319;&#36141;&#32463;&#36153;&#30340;&#36890;&#30693;.doc" TargetMode="External"/><Relationship Id="rId1705" Type="http://schemas.openxmlformats.org/officeDocument/2006/relationships/hyperlink" Target="../in/&#22857;&#33410;&#36130;&#24314;2021/&#22857;&#33410;&#36130;&#24314;%255b2021%255d75&#21495;&#20851;&#20110;&#19979;&#36798;2020&#24180;&#24066;&#32423;&#30005;&#23376;&#21830;&#21153;&#36164;&#37329;&#30340;&#36890;&#30693;.doc" TargetMode="External"/><Relationship Id="rId1706" Type="http://schemas.openxmlformats.org/officeDocument/2006/relationships/hyperlink" Target="../in/&#22857;&#33410;&#36130;&#24314;2021/&#22857;&#33410;&#36130;&#24314;%255b2021%255d76&#21495;&#20851;&#20110;&#19979;&#36798;&#31532;&#19977;&#23626;&#8220;&#35199;&#27965;&#20250;&#8221;&#27963;&#21160;&#32463;&#36153;&#36164;&#37329;&#39044;&#31639;&#30340;&#36890;&#30693;.doc" TargetMode="External"/><Relationship Id="rId1707" Type="http://schemas.openxmlformats.org/officeDocument/2006/relationships/hyperlink" Target="../in/&#22857;&#33410;&#36130;&#24314;2021/&#22857;&#33410;&#36130;&#24314;%255b2021%255d77&#21495;&#20851;&#20110;&#19979;&#36798;&#20013;&#22830;&#22312;&#28189;&#20225;&#19994;&#36864;&#20241;&#20154;&#21592;&#31038;&#20250;&#21270;&#31649;&#29702;&#34917;&#21161;&#36164;&#37329;&#30340;&#36890;&#30693;.doc" TargetMode="External"/><Relationship Id="rId1708" Type="http://schemas.openxmlformats.org/officeDocument/2006/relationships/hyperlink" Target="../in/&#22857;&#33410;&#36130;&#24314;2021/&#22857;&#33410;&#36130;&#24314;%255b2021%255d79&#21495;&#20851;&#20110;&#19979;&#36798;&#36752;&#23556;&#20107;&#25925;&#24212;&#24613;&#39044;&#26696;&#32534;&#21046;&#32463;&#36153;&#30340;&#36890;&#30693;.doc" TargetMode="External"/><Relationship Id="rId1709" Type="http://schemas.openxmlformats.org/officeDocument/2006/relationships/hyperlink" Target="../in/&#22857;&#33410;&#36130;&#24314;2021/&#22857;&#33410;&#36130;&#24314;%255b2021%255d80&#21495;&#20851;&#20110;&#19979;&#36798;FJ-22-3&#21495;&#23447;&#22320;&#20113;&#38654;&#20065;&#32418;&#26943;&#26449;&#21326;&#33021;&#39118;&#30005;&#39033;&#30446;&#22303;&#22320;&#25104;&#26412;&#36164;&#37329;&#39044;&#31639;&#30340;&#36890;&#30693;.doc" TargetMode="External"/><Relationship Id="rId1710" Type="http://schemas.openxmlformats.org/officeDocument/2006/relationships/hyperlink" Target="../in/&#22857;&#33410;&#36130;&#24314;2021/&#22857;&#33410;&#36130;&#24314;%255b2021%255d81&#21495;&#20851;&#20110;&#19979;&#36798;2021&#24180;3-4&#26376;&#29983;&#27963;&#22403;&#22334;&#22806;&#36816;&#22788;&#32622;&#21450;&#24212;&#24613;&#22635;&#22475;&#22330;&#26381;&#21153;&#36153;&#30340;&#36890;&#30693;.doc" TargetMode="External"/><Relationship Id="rId1711" Type="http://schemas.openxmlformats.org/officeDocument/2006/relationships/hyperlink" Target="../in/&#22857;&#33410;&#36130;&#24314;2021/&#22857;&#33410;&#36130;&#24314;%255b2021%255d82&#21495;&#20851;&#20110;&#19979;&#36798;2021&#24180;&#20445;&#38556;&#24615;&#23433;&#23621;&#24037;&#31243;&#19987;&#39033;&#31532;&#20108;&#25209;&#20013;&#22830;&#39044;&#31639;&#20869;&#25237;&#36164;&#35745;&#21010;&#30340;&#36890;&#30693;.doc" TargetMode="External"/><Relationship Id="rId1712" Type="http://schemas.openxmlformats.org/officeDocument/2006/relationships/hyperlink" Target="../in/&#22857;&#33410;&#36130;&#24314;2021/&#22857;&#33410;&#36130;&#24314;%255b2021%255d83&#21495;&#20851;&#20110;&#32467;&#31639;&#29983;&#24577;&#24037;&#19994;&#22253;&#21306;&#30524;&#38236;&#20135;&#19994;&#23459;&#20256;&#25512;&#24191;&#27963;&#21160;&#32463;&#36153;&#30340;&#36890;&#30693;.doc" TargetMode="External"/><Relationship Id="rId1713" Type="http://schemas.openxmlformats.org/officeDocument/2006/relationships/hyperlink" Target="../in/&#22857;&#33410;&#36130;&#24314;2021/&#22857;&#33410;&#36130;&#24314;%255b2021%255d84&#21495;&#20851;&#20110;&#19979;&#36798;2021&#24180;&#20892;&#26449;&#20302;&#25910;&#20837;&#32676;&#20307;&#31561;&#37325;&#28857;&#23545;&#35937;&#21361;&#25151;&#25913;&#36896;&#35745;&#21010;&#36164;&#37329;&#39044;&#31639;&#30340;&#36890;&#30693;.doc" TargetMode="External"/><Relationship Id="rId1714" Type="http://schemas.openxmlformats.org/officeDocument/2006/relationships/hyperlink" Target="../in/&#22857;&#33410;&#36130;&#24314;2021/&#22857;&#33410;&#36130;&#24314;%255b2021%255d85&#21495;&#20851;&#20110;&#19979;&#36798;2021&#24180;&#20154;&#27665;&#38450;&#31354;&#39033;&#30446;&#32463;&#36153;&#30340;&#36890;&#30693;.doc" TargetMode="External"/><Relationship Id="rId1715" Type="http://schemas.openxmlformats.org/officeDocument/2006/relationships/hyperlink" Target="../in/&#22857;&#33410;&#36130;&#24314;2021/&#22857;&#33410;&#36130;&#24314;%255b2021%255d86&#21495;&#20851;&#20110;&#23433;&#25490;&#21439;&#20132;&#36890;&#23616;&#26222;&#36890;&#20844;&#36335;&#20859;&#25252;&#36164;&#37329;&#30340;&#36890;&#30693;.doc" TargetMode="External"/><Relationship Id="rId1716" Type="http://schemas.openxmlformats.org/officeDocument/2006/relationships/hyperlink" Target="../in/&#22857;&#33410;&#36130;&#24314;2021/&#22857;&#33410;&#36130;&#24314;%255b2021%255d87&#21495;&#20851;&#20110;&#19979;&#36798;2021&#24180;&#24043;&#28330;&#21439;&#26757;&#28330;&#27827;&#27969;&#22495;&#29983;&#24577;&#20445;&#25252;&#27178;&#21521;&#34917;&#20607;&#36164;&#37329;&#30340;&#36890;&#30693;.doc" TargetMode="External"/><Relationship Id="rId1717" Type="http://schemas.openxmlformats.org/officeDocument/2006/relationships/hyperlink" Target="../in/&#22857;&#33410;&#36130;&#24314;2021/&#22857;&#33410;&#36130;&#24314;%255b2021%255d88&#21495;&#20851;&#20110;&#19979;&#36798;&#29983;&#24577;&#24037;&#19994;&#22253;&#21306;&#35268;&#21010;&#23637;&#31034;&#21381;&#25972;&#20462;&#36153;&#29992;&#30340;&#36890;&#30693;.doc" TargetMode="External"/><Relationship Id="rId1718" Type="http://schemas.openxmlformats.org/officeDocument/2006/relationships/hyperlink" Target="../in/&#22857;&#33410;&#36130;&#24314;2021/&#22857;&#33410;&#36130;&#24314;%255b2021%255d89&#21495;&#20851;&#20110;&#19979;&#36798;2021&#24180;&#31532;&#19968;&#25209;&#25919;&#24220;&#24615;&#22522;&#37329;&#39044;&#31639;&#30340;&#36890;&#30693;.doc" TargetMode="External"/><Relationship Id="rId1719" Type="http://schemas.openxmlformats.org/officeDocument/2006/relationships/hyperlink" Target="../in/&#22857;&#33410;&#36130;&#24314;2021/&#22857;&#33410;&#36130;&#24314;%255b2021%255d90&#21495;&#20851;&#20110;&#19979;&#36798;&#31532;&#20108;&#25209;&#25919;&#24220;&#24615;&#22522;&#37329;&#39044;&#31639;&#30340;&#36890;&#30693;%20%20&#22857;&#33410;&#36130;&#24314;%255b2021%255d&#21495;.docx" TargetMode="External"/><Relationship Id="rId1720" Type="http://schemas.openxmlformats.org/officeDocument/2006/relationships/hyperlink" Target="../in/&#22857;&#33410;&#36130;&#24314;2021/&#22857;&#33410;&#36130;&#24314;%255b2021%255d91&#21495;&#20851;&#20110;&#19979;&#36798;&#20844;&#23433;&#23616;&#22478;&#24066;&#32500;&#25252;&#36153;&#36164;&#37329;&#39044;&#31639;&#30340;&#36890;&#30693;.doc" TargetMode="External"/><Relationship Id="rId1721" Type="http://schemas.openxmlformats.org/officeDocument/2006/relationships/hyperlink" Target="../in/&#22857;&#33410;&#36130;&#24314;2021/&#22857;&#33410;&#36130;&#24314;%255b2021%255d92&#21495;&#20851;&#20110;&#19979;&#36798;&#8220;&#20004;&#23665;&#8221;&#23454;&#36341;&#31034;&#33539;&#22522;&#22320;&#24314;&#35774;&#32463;&#36153;&#30340;&#36890;&#30693;.doc" TargetMode="External"/><Relationship Id="rId1722" Type="http://schemas.openxmlformats.org/officeDocument/2006/relationships/hyperlink" Target="../in/&#22857;&#33410;&#36130;&#24314;2021/&#22857;&#33410;&#36130;&#24314;%255b2021%255d93&#21495;&#20851;&#20110;&#19979;&#36798;&#20248;&#25242;&#23545;&#35937;&#20844;&#20849;&#31199;&#36161;&#20303;&#25151;&#31199;&#37329;&#34917;&#36148;&#36164;&#37329;&#39044;&#31639;&#30340;&#36890;&#30693;.doc" TargetMode="External"/><Relationship Id="rId1723" Type="http://schemas.openxmlformats.org/officeDocument/2006/relationships/hyperlink" Target="../in/&#22857;&#33410;&#36130;&#24314;2021/&#22857;&#33410;&#36130;&#24314;%255b2021%255d94&#21495;&#20851;&#20110;&#36864;&#36824;2021&#24180;&#31532;&#20108;&#25209;&#20851;&#38381;&#30719;&#23665;&#21097;&#20313;&#24050;&#32564;&#37319;&#30719;&#26435;&#20215;&#27454;&#36164;&#37329;&#39044;&#31639;&#30340;&#36890;&#30693;.doc" TargetMode="External"/><Relationship Id="rId1724" Type="http://schemas.openxmlformats.org/officeDocument/2006/relationships/hyperlink" Target="../in/&#22857;&#33410;&#36130;&#24314;2021/&#22857;&#33410;&#36130;&#24314;%255b2021%255d95&#21495;&#20851;&#20110;&#19979;&#36798;&#26032;&#27665;&#38215;&#22330;&#38215;&#23721;&#30707;&#21253;&#28369;&#22369;&#24212;&#24613;&#27835;&#29702;&#36164;&#37329;&#30340;&#36890;&#30693;.doc" TargetMode="External"/><Relationship Id="rId1725" Type="http://schemas.openxmlformats.org/officeDocument/2006/relationships/hyperlink" Target="../in/&#22857;&#33410;&#36130;&#24314;2021/&#22857;&#33410;&#36130;&#24314;%255b2021%255d96&#21495;&#20851;&#20110;&#19979;&#36798;&#20065;&#38215;&#33258;&#29992;&#33337;&#33334;&#21644;&#38750;&#27861;&#33337;&#33334;&#25972;&#27835;&#21097;&#20313;&#36164;&#37329;&#30340;&#36890;&#30693;.doc" TargetMode="External"/><Relationship Id="rId1726" Type="http://schemas.openxmlformats.org/officeDocument/2006/relationships/hyperlink" Target="../in/&#22857;&#33410;&#36130;&#24314;2021/&#22857;&#33410;&#36130;&#24314;%255b2021%255d97&#21495;&#20851;&#20110;&#19979;&#36798;&#38738;&#33714;&#38215;&#26366;&#23478;&#23627;&#22522;&#27877;&#30707;&#27969;&#27835;&#29702;&#24037;&#31243;&#36164;&#37329;&#30340;&#36890;&#30693;.doc" TargetMode="External"/><Relationship Id="rId1727" Type="http://schemas.openxmlformats.org/officeDocument/2006/relationships/hyperlink" Target="../in/&#22857;&#33410;&#36130;&#24314;2021/&#22857;&#33410;&#36130;&#24314;%255b2021%255d98&#21495;&#20851;&#20110;&#19979;&#36798;2021&#24180;4-5&#26376;&#29983;&#27963;&#22403;&#22334;&#22806;&#36816;&#22788;&#32622;&#21450;&#24212;&#24613;&#22635;&#22475;&#22330;&#26381;&#21153;&#36153;&#30340;&#36890;&#30693;.doc" TargetMode="External"/><Relationship Id="rId1728" Type="http://schemas.openxmlformats.org/officeDocument/2006/relationships/hyperlink" Target="../in/&#22857;&#33410;&#36130;&#24314;2021/&#22857;&#33410;&#36130;&#24314;%255b2021%255d99&#21495;&#20851;&#20110;&#37325;&#26032;&#23433;&#25490;&#40527;&#36798;&#29028;&#30719;&#12289;&#28248;&#24120;&#29028;&#30719;&#12289;&#38050;&#21378;&#22378;&#29028;&#30719;&#36716;&#20135;&#25206;&#25345;&#36164;&#37329;&#30340;&#36890;&#30693;.doc" TargetMode="External"/><Relationship Id="rId1729" Type="http://schemas.openxmlformats.org/officeDocument/2006/relationships/hyperlink" Target="../in/&#22857;&#33410;&#36130;&#24314;2021/&#22857;&#33410;&#36130;&#24314;%255b2021%255d100&#21495;&#20851;&#20110;&#19979;&#36798;&#21439;&#20132;&#36890;&#23616;2021&#24180;&#20892;&#26449;&#20844;&#36335;&#23433;&#38450;&#34917;&#21161;&#36164;&#37329;&#30340;&#36890;&#30693;.doc" TargetMode="External"/><Relationship Id="rId1730" Type="http://schemas.openxmlformats.org/officeDocument/2006/relationships/hyperlink" Target="../in/&#22857;&#33410;&#36130;&#24314;2021/&#22857;&#33410;&#36130;&#24314;%255b2021%255d101&#21495;&#20851;&#20110;&#19979;&#36798;2021&#24180;&#37096;&#20998;&#20132;&#36890;&#34917;&#21161;&#36164;&#37329;&#30340;&#36890;&#30693;.doc" TargetMode="External"/><Relationship Id="rId1731" Type="http://schemas.openxmlformats.org/officeDocument/2006/relationships/hyperlink" Target="../in/&#22857;&#33410;&#36130;&#24314;2021/&#22857;&#33410;&#36130;&#24314;%255b2021%255d102&#21495;&#20851;&#20110;&#19979;&#36798;&#21439;&#20132;&#36890;&#23616;2021&#24180;&#36710;&#36742;&#36141;&#32622;&#31246;&#25910;&#20837;&#34917;&#21161;&#22320;&#26041;&#36164;&#37329;&#30340;&#36890;&#30693;.doc" TargetMode="External"/><Relationship Id="rId1732" Type="http://schemas.openxmlformats.org/officeDocument/2006/relationships/hyperlink" Target="../in/&#22857;&#33410;&#36130;&#24314;2021/&#22857;&#33410;&#36130;&#24314;%255b2021%255d103&#21495;&#20851;&#20110;&#19979;&#36798;2020&#24180;&#20013;&#22830;&#22320;&#36136;&#28798;&#23475;&#25937;&#28798;&#36164;&#37329;&#30340;&#36890;&#30693;.doc" TargetMode="External"/><Relationship Id="rId1733" Type="http://schemas.openxmlformats.org/officeDocument/2006/relationships/hyperlink" Target="../in/&#22857;&#33410;&#36130;&#24314;2021/&#22857;&#33410;&#36130;&#24314;%255b2021%255d104&#21495;&#20851;&#20110;&#19979;&#36798;&#29289;&#36152;&#22823;&#21414;&#31561;&#39640;&#23618;&#24314;&#31569;&#28040;&#38450;&#29992;&#27700;&#25972;&#27835;&#36164;&#37329;&#39044;&#31639;&#30340;&#36890;&#30693;.doc" TargetMode="External"/><Relationship Id="rId1734" Type="http://schemas.openxmlformats.org/officeDocument/2006/relationships/hyperlink" Target="../in/&#22857;&#33410;&#36130;&#24314;2021/&#22857;&#33410;&#36130;&#24314;%255b2021%255d106&#21495;&#20851;&#20110;&#19979;&#36798;&#23721;&#28286;&#20065;&#24217;&#22369;&#26449;&#22320;&#36136;&#28798;&#23475;&#24212;&#24613;&#22788;&#32622;&#36164;&#37329;&#30340;&#36890;&#30693;.doc" TargetMode="External"/><Relationship Id="rId1735" Type="http://schemas.openxmlformats.org/officeDocument/2006/relationships/hyperlink" Target="../in/&#22857;&#33410;&#36130;&#24314;2021/&#22857;&#33410;&#36130;&#24314;%255b2021%255d107&#21495;&#20851;&#20110;&#39044;&#19979;&#36798;2021&#24180;&#20132;&#36890;&#36816;&#36755;&#25191;&#27861;&#25903;&#38431;&#24037;&#20316;&#32463;&#36153;&#36164;&#37329;&#39044;&#31639;&#30340;&#36890;&#30693;.doc" TargetMode="External"/><Relationship Id="rId1736" Type="http://schemas.openxmlformats.org/officeDocument/2006/relationships/hyperlink" Target="../in/&#22857;&#33410;&#36130;&#24314;2021/&#22857;&#33410;&#36130;&#24314;%255b2021%255d108&#21495;&#20851;&#20110;&#19979;&#36798;2021&#24180;&#20892;&#26449;&#20844;&#36335;&#27700;&#27585;&#34917;&#21161;&#36164;&#37329;&#39044;&#31639;&#30340;&#36890;&#30693;.doc" TargetMode="External"/><Relationship Id="rId1737" Type="http://schemas.openxmlformats.org/officeDocument/2006/relationships/hyperlink" Target="../in/&#22857;&#33410;&#36130;&#24314;2021/&#22857;&#33410;&#36130;&#24314;%255b2021%255d109&#21495;&#20851;&#20110;&#19979;&#36798;2020&#24180;&#36710;&#36742;&#36141;&#32622;&#31246;&#25910;&#20837;&#34917;&#21161;&#22320;&#26041;&#36164;&#37329;&#39044;&#31639;&#65288;&#31532;&#21313;&#25209;&#65289;&#30340;&#36890;&#30693;.doc" TargetMode="External"/><Relationship Id="rId1738" Type="http://schemas.openxmlformats.org/officeDocument/2006/relationships/hyperlink" Target="../in/&#22857;&#33410;&#36130;&#24314;2021/&#22857;&#33410;&#36130;&#24314;%255b2021%255d110&#21495;&#20851;&#20110;&#19979;&#36798;2021&#24180;&#30333;&#24093;&#29305;&#33394;&#23567;&#38215;&#39033;&#30446;&#36164;&#37329;&#39044;&#31639;&#30340;&#36890;&#30693;.doc" TargetMode="External"/><Relationship Id="rId1739" Type="http://schemas.openxmlformats.org/officeDocument/2006/relationships/hyperlink" Target="../in/&#22857;&#33410;&#36130;&#24314;2021/&#22857;&#33410;&#36130;&#24314;%255b2021%255d111&#21495;&#20851;&#20110;&#19979;&#36798;&#28145;&#24230;&#36139;&#22256;&#20065;&#38215;&#33073;&#36139;&#25915;&#22362;&#20132;&#36890;&#19987;&#39033;&#36164;&#37329;&#39044;&#31639;&#30340;&#36890;&#30693;.doc" TargetMode="External"/><Relationship Id="rId1740" Type="http://schemas.openxmlformats.org/officeDocument/2006/relationships/hyperlink" Target="../in/&#22857;&#33410;&#36130;&#24314;2021/&#22857;&#33410;&#36130;&#24314;%255b2021%255d112&#21495;&#20851;&#20110;&#19979;&#36798;2021&#24180;&#35774;&#35745;&#19979;&#20065;&#24066;&#32423;&#34917;&#21161;&#36164;&#37329;&#39044;&#31639;&#30340;&#36890;&#30693;.doc" TargetMode="External"/><Relationship Id="rId1741" Type="http://schemas.openxmlformats.org/officeDocument/2006/relationships/hyperlink" Target="../in/&#22857;&#33410;&#36130;&#24314;2021/&#22857;&#33410;&#36130;&#24314;%255b2021%255d113&#21495;2021&#24180;&#24230;&#22857;&#33410;&#21439;&#8220;&#20197;&#22870;&#20419;&#27835;&#8221;&#19987;&#39033;&#36164;&#37329;&#20998;&#37197;&#34920;.xlsx" TargetMode="External"/><Relationship Id="rId1742" Type="http://schemas.openxmlformats.org/officeDocument/2006/relationships/hyperlink" Target="../in/&#22857;&#33410;&#36130;&#24314;2021/&#22857;&#33410;&#36130;&#24314;%255b2021%255d114&#21495;&#20851;&#20110;&#19979;&#36798;2019&#24180;&#22478;&#21306;&#20844;&#20849;&#21355;&#29983;&#38388;&#39033;&#30446;&#36164;&#37329;&#39044;&#31639;&#30340;&#36890;&#30693;.doc" TargetMode="External"/><Relationship Id="rId1743" Type="http://schemas.openxmlformats.org/officeDocument/2006/relationships/hyperlink" Target="../in/&#22857;&#33410;&#36130;&#24314;2021/&#22857;&#33410;&#36130;&#24314;%255b2021%255d115&#21495;&#20851;&#20110;&#19979;&#36798;2020&#24180;&#20013;&#22830;&#33258;&#28982;&#28798;&#23475;&#25937;&#28798;&#36164;&#37329;&#30340;&#36890;&#30693;&#65288;OA&#65289;.doc" TargetMode="External"/><Relationship Id="rId1744" Type="http://schemas.openxmlformats.org/officeDocument/2006/relationships/hyperlink" Target="../in/&#22857;&#33410;&#36130;&#24314;2021/&#22857;&#33410;&#36130;&#24314;%255b2021%255d116&#21495;&#20851;&#20110;&#19979;&#36798;2021&#24180;&#22478;&#24066;&#26842;&#25143;&#21306;&#25913;&#36896;&#34917;&#21161;&#36164;&#37329;&#39044;&#31639;&#30340;&#36890;&#30693;.doc" TargetMode="External"/><Relationship Id="rId1745" Type="http://schemas.openxmlformats.org/officeDocument/2006/relationships/hyperlink" Target="../in/&#22857;&#33410;&#36130;&#24314;2021/&#22857;&#33410;&#36130;&#24314;%255b2021%255d118&#21495;&#20851;&#20110;&#19979;&#36798;2021&#24180;&#25945;&#32946;&#29616;&#20195;&#21270;&#24378;&#22269;&#25512;&#36827;&#24037;&#31243;&#20013;&#22830;&#22522;&#24314;&#25237;&#36164;&#21644;&#24066;&#22522;&#24314;&#32479;&#31609;&#36164;&#37329;&#39044;&#31639;&#30340;&#36890;&#30693;.doc" TargetMode="External"/><Relationship Id="rId1746" Type="http://schemas.openxmlformats.org/officeDocument/2006/relationships/hyperlink" Target="../in/&#22857;&#33410;&#36130;&#24314;2021/&#22857;&#33410;&#36130;&#24314;%255b2021%255d119&#21495;&#22857;&#33410;&#21439;&#36130;&#25919;&#23616;&#20851;&#20110;&#19979;&#36798;2021&#24180;&#25490;&#27700;&#31649;&#29702;&#36164;&#37329;&#39044;&#31639;&#30340;&#36890;&#30693;.doc" TargetMode="External"/><Relationship Id="rId1747" Type="http://schemas.openxmlformats.org/officeDocument/2006/relationships/hyperlink" Target="../in/&#22857;&#33410;&#36130;&#24314;2021/&#22857;&#33410;&#36130;&#24314;%255b2021%255d120&#21495;&#20851;&#20110;&#19979;&#36798;2021&#24180;&#22478;&#38215;&#21361;&#25151;&#23433;&#20840;&#37492;&#23450;&#21450;&#21160;&#24577;&#30417;&#27979;&#36164;&#37329;&#39044;&#31639;&#30340;&#36890;&#30693;.doc" TargetMode="External"/><Relationship Id="rId1748" Type="http://schemas.openxmlformats.org/officeDocument/2006/relationships/hyperlink" Target="../in/&#22857;&#33410;&#36130;&#24314;2021/&#22857;&#33410;&#36130;&#24314;%255b2021%255d121&#21495;&#20851;&#20110;&#19979;&#36798;2021&#24180;&#29028;&#30719;&#36716;&#20135;&#25206;&#25345;&#36164;&#37329;&#30340;&#36890;&#30693;&#65288;&#20316;&#24223;&#65289;.doc" TargetMode="External"/><Relationship Id="rId1749"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750"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751" Type="http://schemas.openxmlformats.org/officeDocument/2006/relationships/hyperlink" Target="../in/&#22857;&#33410;&#36130;&#24314;2021/&#22857;&#33410;&#36130;&#24314;%255b2021%255d122&#21495;&#20851;&#20110;&#19979;&#36798;2021&#24180;&#24265;&#31199;&#20303;&#25151;&#39044;&#31639;&#36164;&#37329;&#30340;&#36890;&#30693;.doc" TargetMode="External"/><Relationship Id="rId1752" Type="http://schemas.openxmlformats.org/officeDocument/2006/relationships/hyperlink" Target="../in/&#22857;&#33410;&#36130;&#24314;2021/&#22857;&#33410;&#36130;&#24314;%255b2021%255d123&#21495;&#20851;&#20110;&#19979;&#36798;2021&#24180;&#31532;&#20108;&#25209;&#19977;&#23777;&#21518;&#32493;&#35268;&#21010;&#22320;&#36136;&#28798;&#23475;&#38450;&#27835;&#39033;&#30446;&#36164;&#37329;&#39044;&#31639;&#30340;&#36890;&#30693;.doc" TargetMode="External"/><Relationship Id="rId1753" Type="http://schemas.openxmlformats.org/officeDocument/2006/relationships/hyperlink" Target="../in/&#22857;&#33410;&#36130;&#24314;2021/&#22857;&#33410;&#36130;&#24314;%255b2021%255d124&#21495;&#20851;&#20110;&#19979;&#36798;&#31481;&#22253;&#38215;&#26080;&#23665;&#22378;&#27877;&#30707;&#27969;&#65288;&#40635;&#26611;&#27807;&#65289;&#27807;&#36947;&#22788;&#32622;&#36164;&#37329;&#30340;&#36890;&#30693;.doc" TargetMode="External"/><Relationship Id="rId1754" Type="http://schemas.openxmlformats.org/officeDocument/2006/relationships/hyperlink" Target="../in/&#22857;&#33410;&#36130;&#24314;2021/&#22857;&#33410;&#36130;&#24314;%255b2021%255d126&#21495;&#20851;&#20110;&#19979;&#36798;2019&#24180;&#22478;&#38215;&#32769;&#26087;&#23567;&#21306;&#25913;&#36896;&#39033;&#30446;&#36164;&#37329;&#39044;&#31639;&#30340;&#36890;&#30693;.doc" TargetMode="External"/><Relationship Id="rId1755" Type="http://schemas.openxmlformats.org/officeDocument/2006/relationships/hyperlink" Target="../in/&#22857;&#33410;&#36130;&#24314;2021/&#22857;&#33410;&#36130;&#24314;%255b2021%255d127&#21495;&#20851;&#20110;&#19979;&#36798;&#22266;&#24223;&#32508;&#21512;&#21033;&#29992;&#39033;&#30446;&#36130;&#25919;&#25206;&#25345;&#36164;&#37329;&#30340;&#36890;&#30693;.doc" TargetMode="External"/><Relationship Id="rId1756" Type="http://schemas.openxmlformats.org/officeDocument/2006/relationships/hyperlink" Target="../in/&#22857;&#33410;&#36130;&#24314;2021/&#22857;&#33410;&#36130;&#24314;%255b2021%255d128&#21495;&#20851;&#20110;&#19979;&#36798;&#32508;&#21512;&#24212;&#24613;&#25937;&#25588;&#38431;&#20237;&#24037;&#20316;&#32463;&#36153;&#36164;&#37329;&#39044;&#31639;&#30340;&#36890;&#30693;.doc" TargetMode="External"/><Relationship Id="rId1757" Type="http://schemas.openxmlformats.org/officeDocument/2006/relationships/hyperlink" Target="../in/&#22857;&#33410;&#36130;&#24314;2021/&#22857;&#33410;&#36130;&#24314;%255b2021%255d129&#21495;&#20851;&#20110;&#19979;&#36798;&#20116;&#39532;&#38215;&#21378;&#27827;&#22330;&#38215;&#20462;&#24314;&#25130;&#25490;&#27700;&#27807;&#27835;&#29702;&#36164;&#37329;&#30340;&#36890;&#30693;.doc" TargetMode="External"/><Relationship Id="rId1758" Type="http://schemas.openxmlformats.org/officeDocument/2006/relationships/hyperlink" Target="../in/&#22857;&#33410;&#36130;&#24314;2021/&#22857;&#33410;&#36130;&#24314;%255b2021%255d130&#21495;&#20851;&#20110;&#19979;&#36798;2021&#24180;4-7&#26376;&#29983;&#27963;&#22403;&#22334;&#22806;&#36816;&#22788;&#32622;&#21450;&#24212;&#24613;&#22635;&#22475;&#22330;&#26381;&#21153;&#36153;&#30340;&#36890;&#30693;.doc" TargetMode="External"/><Relationship Id="rId1759" Type="http://schemas.openxmlformats.org/officeDocument/2006/relationships/hyperlink" Target="../in/&#22857;&#33410;&#36130;&#24314;2021/&#22857;&#33410;&#36130;&#24314;%255b2021%255d131&#21495;&#20851;&#20110;&#19979;&#36798;2021&#24180;&#31038;&#20250;&#26381;&#21153;&#35774;&#26045;&#20828;&#24213;&#32447;&#20013;&#22830;&#22522;&#24314;&#25237;&#36164;&#21644;&#24066;&#22522;&#24314;&#32479;&#31609;&#36164;&#37329;&#39044;&#31639;&#30340;&#36890;&#30693;.doc" TargetMode="External"/><Relationship Id="rId1760" Type="http://schemas.openxmlformats.org/officeDocument/2006/relationships/hyperlink" Target="../in/&#22857;&#33410;&#36130;&#24314;2021/&#22857;&#33410;&#36130;&#24314;%255b2021%255d132&#21495;&#20851;&#20110;&#19979;&#36798;2021&#24180;&#27745;&#26579;&#27835;&#29702;&#21644;&#33410;&#33021;&#20943;&#25490;&#19987;&#39033;&#65288;&#27745;&#26579;&#27835;&#29702;&#26041;&#21521;&#65289;&#20013;&#22830;&#22522;&#24314;&#25237;&#36164;&#39044;&#31639;&#30340;&#36890;&#30693;.doc" TargetMode="External"/><Relationship Id="rId1761" Type="http://schemas.openxmlformats.org/officeDocument/2006/relationships/hyperlink" Target="../in/&#22857;&#33410;&#36130;&#24314;2021/&#22857;&#33410;&#36130;&#24314;%255b2021%255d133&#21495;&#20851;&#20110;&#19979;&#36798;2021&#24180;&#31532;&#19968;&#25209;&#25490;&#27700;&#35774;&#26045;&#24314;&#35774;&#20013;&#22830;&#39044;&#31639;&#20869;&#25237;&#36164;&#39044;&#31639;&#30340;&#36890;&#30693;.doc" TargetMode="External"/><Relationship Id="rId1762" Type="http://schemas.openxmlformats.org/officeDocument/2006/relationships/hyperlink" Target="../in/&#22857;&#33410;&#36130;&#24314;2021/&#22857;&#33410;&#36130;&#24314;%255b2021%255d134&#21495;&#20851;&#20110;&#19979;&#36798;2020&#24180;&#25512;&#21160;&#20892;&#21830;&#20114;&#32852;&#23436;&#21892;&#20892;&#20135;&#21697;&#20379;&#24212;&#38142;&#39033;&#30446;&#36164;&#37329;&#30340;&#36890;&#30693;.doc" TargetMode="External"/><Relationship Id="rId1763" Type="http://schemas.openxmlformats.org/officeDocument/2006/relationships/hyperlink" Target="../in/&#22857;&#33410;&#36130;&#24314;2021/&#22857;&#33410;&#36130;&#24314;%255b2021%255d135&#21495;&#20851;&#20110;&#19979;&#36798;2020&#24180;&#33410;&#33021;&#19982;&#26032;&#33021;&#28304;&#20844;&#20132;&#36710;&#36816;&#33829;&#34917;&#36148;&#36164;&#37329;&#39044;&#31639;&#30340;&#36890;&#30693;.doc" TargetMode="External"/><Relationship Id="rId1764" Type="http://schemas.openxmlformats.org/officeDocument/2006/relationships/hyperlink" Target="../in/&#22857;&#33410;&#36130;&#24314;2021/&#22857;&#33410;&#36130;&#24314;%255b2021%255d136&#21495;&#20851;&#20110;&#19979;&#36798;2021&#24180;&#22320;&#36136;&#28798;&#23475;&#38450;&#27835;&#19987;&#39033;&#36164;&#37329;&#39044;&#31639;&#30340;&#36890;&#30693;.doc" TargetMode="External"/><Relationship Id="rId1765" Type="http://schemas.openxmlformats.org/officeDocument/2006/relationships/hyperlink" Target="../in/&#22857;&#33410;&#36130;&#24314;2021/&#22857;&#33410;&#36130;&#24314;%255b2021%255d137&#21495;&#20851;&#20110;&#19979;&#36798;2021&#24180;&#20013;&#22830;&#20892;&#26449;&#29615;&#22659;&#25972;&#27835;&#36164;&#37329;&#39044;&#31639;&#30340;&#36890;&#30693;.doc" TargetMode="External"/><Relationship Id="rId1766" Type="http://schemas.openxmlformats.org/officeDocument/2006/relationships/hyperlink" Target="../in/&#22857;&#33410;&#36130;&#24314;2021/&#22857;&#33410;&#36130;&#24314;%255b2021%255d138&#21495;&#20851;&#20110;&#19979;&#36798;2021&#24180;&#31532;&#20108;&#25209;&#20892;&#26449;&#20302;&#25910;&#20837;&#32676;&#20307;&#31561;&#37325;&#28857;&#23545;&#35937;&#21361;&#25151;&#25913;&#36896;&#36164;&#37329;&#30340;&#36890;&#30693;.doc" TargetMode="External"/><Relationship Id="rId1767" Type="http://schemas.openxmlformats.org/officeDocument/2006/relationships/hyperlink" Target="../in/&#22857;&#33410;&#36130;&#24314;2021/&#22857;&#33410;&#36130;&#24314;%255b2021%255d139&#21495;&#20851;&#20110;&#19979;&#36798;2021&#24180;&#24230;&#20013;&#22830;&#27700;&#27745;&#26579;&#38450;&#27835;&#36164;&#37329;&#39044;&#31639;&#65288;&#31532;&#20108;&#25209;&#65289;&#30340;&#36890;&#30693;.doc" TargetMode="External"/><Relationship Id="rId1768" Type="http://schemas.openxmlformats.org/officeDocument/2006/relationships/hyperlink" Target="../in/&#22857;&#33410;&#36130;&#24314;2021/&#22857;&#33410;&#36130;&#24314;%255b2021%255d140&#21495;&#20851;&#20110;&#19979;&#36798;2021&#24180;&#21830;&#21153;&#21457;&#23637;&#19987;&#39033;&#33575;&#19997;&#32504;&#39033;&#30446;&#36164;&#37329;&#30340;&#36890;&#30693;.doc" TargetMode="External"/><Relationship Id="rId1769" Type="http://schemas.openxmlformats.org/officeDocument/2006/relationships/hyperlink" Target="../in/&#22857;&#33410;&#36130;&#24314;2021/&#22857;&#33410;&#36130;&#24314;%255b2021%255d141&#21495;&#19979;&#36798;&#23637;&#35272;&#39302;&#24037;&#31243;&#24314;&#35774;&#39033;&#30446;&#36164;&#37329;&#39044;&#31639;&#30340;&#36890;&#30693;.docx" TargetMode="External"/><Relationship Id="rId1770" Type="http://schemas.openxmlformats.org/officeDocument/2006/relationships/hyperlink" Target="../in/&#22857;&#33410;&#36130;&#24314;2021/&#22857;&#33410;&#36130;&#24314;%255b2021%255d142&#21495;&#20851;&#20110;&#36864;&#36824;2021&#24180;&#31532;&#22235;&#25209;&#20851;&#38381;&#30719;&#23665;&#21097;&#20313;&#24050;&#32564;&#37319;&#30719;&#26435;&#20215;&#27454;&#36164;&#37329;&#39044;&#31639;&#30340;&#36890;&#30693;.doc" TargetMode="External"/><Relationship Id="rId1771" Type="http://schemas.openxmlformats.org/officeDocument/2006/relationships/hyperlink" Target="../in/&#22857;&#33410;&#36130;&#24314;2021/&#22857;&#33410;&#36130;&#24314;%255b2021%255d143&#21495;&#20851;&#20110;&#19979;&#36798;2021&#24180;&#31532;&#20108;&#25209;&#24066;&#24037;&#19994;&#21644;&#20449;&#24687;&#21270;&#19987;&#39033;&#36164;&#37329;&#39044;&#31639;&#30340;&#36890;&#30693;.doc" TargetMode="External"/><Relationship Id="rId1772" Type="http://schemas.openxmlformats.org/officeDocument/2006/relationships/hyperlink" Target="../in/&#22857;&#33410;&#36130;&#24314;2021/&#22857;&#33410;&#36130;&#24314;%255b2021%255d144&#21495;&#20851;&#20110;&#19979;&#36798;&#20892;&#26449;&#22303;&#22320;&#25151;&#23627;&#30331;&#35760;&#25968;&#25454;&#24211;&#24314;&#35774;&#36164;&#37329;&#39044;&#31639;&#30340;&#36890;&#30693;.doc" TargetMode="External"/><Relationship Id="rId1773" Type="http://schemas.openxmlformats.org/officeDocument/2006/relationships/hyperlink" Target="../in/&#22857;&#33410;&#36130;&#24314;2021/&#22857;&#33410;&#36130;&#24314;%255b2021%255d147&#21495;&#20851;&#20110;&#37325;&#26032;&#23433;&#25490;&#30333;&#24093;&#38215;&#20061;&#30424;&#29028;&#30719;&#36716;&#20135;&#25206;&#25345;&#36164;&#37329;&#30340;&#36890;&#30693;.doc" TargetMode="External"/><Relationship Id="rId1774" Type="http://schemas.openxmlformats.org/officeDocument/2006/relationships/hyperlink" Target="../in/&#22857;&#33410;&#36130;&#24314;2021/&#22857;&#33410;&#36130;&#24314;%255b2021%255d148&#21495;&#20851;&#20110;&#19979;&#36798;2021&#24180;&#20892;&#26449;&#26087;&#25151;&#25972;&#27835;&#25552;&#21319;&#35745;&#21010;&#36164;&#37329;&#30340;&#36890;&#30693;.doc" TargetMode="External"/><Relationship Id="rId1775" Type="http://schemas.openxmlformats.org/officeDocument/2006/relationships/hyperlink" Target="../in/&#22857;&#33410;&#36130;&#24314;2021/&#22857;&#33410;&#36130;&#24314;%255b2021%255d149&#21495;&#20851;&#20110;&#19979;&#36798;&#20303;&#24314;&#25191;&#27861;&#38431;2021&#24180;&#24230;&#24037;&#20316;&#32463;&#36153;&#30340;&#36890;&#30693;.doc" TargetMode="External"/><Relationship Id="rId1776" Type="http://schemas.openxmlformats.org/officeDocument/2006/relationships/hyperlink" Target="../in/&#22857;&#33410;&#36130;&#24314;2021/&#22857;&#33410;&#36130;&#24314;%255b2021%255d150&#21495;&#20851;&#20110;&#19979;&#36798;&#29983;&#24577;&#24037;&#19994;&#22253;&#21306;&#27700;&#36164;&#28304;&#35770;&#35777;&#32534;&#21046;&#36153;&#29992;&#30340;&#36890;&#30693;.doc" TargetMode="External"/><Relationship Id="rId1777" Type="http://schemas.openxmlformats.org/officeDocument/2006/relationships/hyperlink" Target="../in/&#22857;&#33410;&#36130;&#24314;2021/&#22857;&#33410;&#36130;&#24314;%255b2021%255d151&#21495;&#20851;&#20110;&#19979;&#36798;2021&#24180;&#37325;&#22823;&#39033;&#30446;&#21069;&#26399;&#24037;&#20316;&#32463;&#36153;&#30340;&#36890;&#30693;.doc" TargetMode="External"/><Relationship Id="rId1778" Type="http://schemas.openxmlformats.org/officeDocument/2006/relationships/hyperlink" Target="../in/&#22857;&#33410;&#36130;&#24314;2021/&#22857;&#33410;&#36130;&#24314;%255b2021%255d152&#21495;&#20851;&#20110;&#19979;&#36798;&#40857;&#26725;&#20065;&#65288;&#34560;&#37122;&#26449;&#23624;&#23478;&#22369;&#65289;&#22320;&#36136;&#28798;&#23475;&#36164;&#37329;&#30340;&#36890;&#30693;.doc" TargetMode="External"/><Relationship Id="rId1779" Type="http://schemas.openxmlformats.org/officeDocument/2006/relationships/hyperlink" Target="../in/&#22857;&#33410;&#36130;&#24314;2021/&#22857;&#33410;&#36130;&#24314;%255b2021%255d153&#21495;&#20851;&#20110;&#19979;&#36798;2021&#24180;&#31532;&#19968;&#25209;&#26222;&#36890;&#20844;&#36335;&#27700;&#27585;&#34917;&#21161;&#36164;&#37329;&#30340;&#36890;&#30693;.doc" TargetMode="External"/><Relationship Id="rId1780" Type="http://schemas.openxmlformats.org/officeDocument/2006/relationships/hyperlink" Target="../in/&#22857;&#33410;&#36130;&#24314;2021/&#22857;&#33410;&#36130;&#24314;%255b2021%255d154&#21495;&#20851;&#20110;&#19979;&#36798;&#32418;&#22303;&#20065;&#37326;&#33590;&#26449;&#65288;&#37101;&#23478;&#22367;&#21361;&#23721;&#65289;&#22320;&#36136;&#28798;&#23475;&#36164;&#37329;&#30340;&#36890;&#30693;.doc" TargetMode="External"/><Relationship Id="rId1781" Type="http://schemas.openxmlformats.org/officeDocument/2006/relationships/hyperlink" Target="../in/&#22857;&#33410;&#36130;&#24314;2021/&#22857;&#33410;&#36130;&#24314;%255b2021%255d155&#21495;&#20851;&#20110;&#19979;&#36798;&#26032;&#27665;&#38215;&#26575;&#26408;&#26449;&#24217;&#26753;&#23376;&#22320;&#36136;&#28798;&#23475;&#36164;&#37329;&#30340;&#36890;&#30693;.doc" TargetMode="External"/><Relationship Id="rId1782" Type="http://schemas.openxmlformats.org/officeDocument/2006/relationships/hyperlink" Target="../in/&#22857;&#33410;&#36130;&#24314;2021/&#22857;&#33410;&#36130;&#24314;%255b2021%255d156&#21495;&#20851;&#20110;&#19979;&#36798;&#25919;&#24220;&#36141;&#20080;&#26381;&#21153;&#36164;&#37329;&#39044;&#31639;&#30340;&#36890;&#30693;.docx" TargetMode="External"/><Relationship Id="rId1783" Type="http://schemas.openxmlformats.org/officeDocument/2006/relationships/hyperlink" Target="../in/&#22857;&#33410;&#36130;&#24314;2021/&#22857;&#33410;&#36130;&#24314;%255b2021%255d157&#21495;&#20851;&#20110;&#19979;&#36798;FJ-14-130&#21495;&#23447;&#22320;&#22303;&#22320;&#25104;&#26412;&#36164;&#37329;&#39044;&#31639;&#30340;&#36890;&#30693;.doc" TargetMode="External"/><Relationship Id="rId1784" Type="http://schemas.openxmlformats.org/officeDocument/2006/relationships/hyperlink" Target="../in/&#22857;&#33410;&#36130;&#24314;2021/&#22857;&#33410;&#36130;&#24314;%255b2021%255d158&#21495;&#20851;&#20110;&#19979;&#36798;2021&#24180;&#24230;&#21830;&#36152;&#27969;&#36890;&#30417;&#27979;&#32479;&#35745;&#19987;&#39033;&#36164;&#37329;&#30340;&#36890;&#30693;.doc" TargetMode="External"/><Relationship Id="rId1785" Type="http://schemas.openxmlformats.org/officeDocument/2006/relationships/hyperlink" Target="../in/&#22857;&#33410;&#36130;&#24314;2021/&#22857;&#33410;&#36130;&#24314;%255b2021%255d159&#21495;&#20851;&#20110;&#19979;&#36798;2021&#24180;&#20892;&#20135;&#21697;&#25104;&#26412;&#35843;&#26597;&#21450;&#20215;&#26684;&#26816;&#27979;&#34917;&#21161;&#32463;&#36153;&#30340;&#36890;&#30693;.doc" TargetMode="External"/><Relationship Id="rId1786" Type="http://schemas.openxmlformats.org/officeDocument/2006/relationships/hyperlink" Target="../in/&#22857;&#33410;&#36130;&#24314;2021/&#22857;&#33410;&#36130;&#24314;%255b2021%255d160&#21495;&#20851;&#20110;&#23433;&#25490;&#29983;&#27963;&#22403;&#22334;&#27835;&#29702;&#36164;&#37329;&#30340;&#36890;&#30693;.doc" TargetMode="External"/><Relationship Id="rId1787" Type="http://schemas.openxmlformats.org/officeDocument/2006/relationships/hyperlink" Target="../in/&#22857;&#33410;&#36130;&#24314;2021/&#22857;&#33410;&#36130;&#24314;%255b2021%255d161&#21495;&#20851;&#20110;&#19979;&#36798;&#37325;&#22823;&#21306;&#22495;&#21457;&#23637;&#25112;&#30053;&#24314;&#35774;&#65288;&#38271;&#27743;&#32463;&#27982;&#24102;&#32511;&#33394;&#21457;&#23637;&#26041;&#21521;&#65289;2021&#24180;&#33337;&#33334;&#27745;&#26579;&#27835;&#29702;&#39033;&#30446;&#20013;&#22830;&#39044;&#31639;&#20869;&#25237;&#36164;&#39044;&#31639;&#30340;&#36890;&#30693;.doc" TargetMode="External"/><Relationship Id="rId1788" Type="http://schemas.openxmlformats.org/officeDocument/2006/relationships/hyperlink" Target="../in/&#22857;&#33410;&#36130;&#24314;2021/&#22857;&#33410;&#36130;&#24314;%255b2021%255d162&#21495;&#20851;&#20110;&#19979;&#36798;2021&#24180;&#21439;&#32423;&#25104;&#21697;&#31918;&#20648;&#22791;&#36153;&#29992;&#34917;&#36148;&#36164;&#37329;&#30340;&#36890;&#30693;.doc" TargetMode="External"/><Relationship Id="rId1789" Type="http://schemas.openxmlformats.org/officeDocument/2006/relationships/hyperlink" Target="../in/&#22857;&#33410;&#36130;&#24314;2021/&#22857;&#33410;&#36130;&#24314;%255b2021%255d163&#21495;&#22857;&#33410;&#21439;&#36130;&#25919;&#23616;&#20851;&#20110;&#19979;&#36798;&#30333;&#24093;&#22478;-&#22825;&#22353;&#22320;&#32541;&#26223;&#21306;&#25919;&#24220;&#36141;&#20080;&#26381;&#21153;&#36164;&#37329;&#39044;&#31639;&#30340;&#36890;&#30693;.doc" TargetMode="External"/><Relationship Id="rId1790" Type="http://schemas.openxmlformats.org/officeDocument/2006/relationships/hyperlink" Target="../in/&#22857;&#33410;&#36130;&#24314;2021/&#22857;&#33410;&#36130;&#24314;%255b2021%255d164&#21495;&#22857;&#33410;&#21439;&#36130;&#25919;&#23616;&#20851;&#20110;&#36861;&#21152;2021&#24180;&#22478;&#24066;&#24314;&#35774;&#32500;&#25252;&#36153;&#36164;&#37329;&#39044;&#31639;&#30340;&#36890;&#30693;.doc" TargetMode="External"/><Relationship Id="rId1791" Type="http://schemas.openxmlformats.org/officeDocument/2006/relationships/hyperlink" Target="../in/&#22857;&#33410;&#36130;&#24314;2021/&#22857;&#33410;&#36130;&#24314;%255b2021%255d165&#21495;&#20851;&#20110;&#19979;&#36798;2021&#24180;&#31532;&#20108;&#25209;&#30005;&#23376;&#21830;&#21153;&#36827;&#20892;&#26449;&#32508;&#21512;&#31034;&#33539;&#39033;&#30446;&#34917;&#21161;&#36164;&#37329;&#30340;&#36890;&#30693;.doc" TargetMode="External"/><Relationship Id="rId1792" Type="http://schemas.openxmlformats.org/officeDocument/2006/relationships/hyperlink" Target="../in/&#22857;&#33410;&#36130;&#24314;2021/&#22857;&#33410;&#36130;&#24314;%255b2021%255d166&#21495;&#20851;&#20110;&#19979;&#36798;2021&#24180;&#20013;&#22830;&#33258;&#28982;&#28798;&#23475;&#38450;&#27835;&#20307;&#31995;&#24314;&#35774;&#34917;&#21161;&#36164;&#37329;&#30340;&#36890;&#30693;.doc" TargetMode="External"/><Relationship Id="rId1793" Type="http://schemas.openxmlformats.org/officeDocument/2006/relationships/hyperlink" Target="../in/&#22857;&#33410;&#36130;&#24314;2021/&#22857;&#33410;&#36130;&#24314;%255b2021%255d167&#21495;&#20851;&#20110;&#19979;&#36798;&#25919;&#24220;&#36141;&#20080;&#26381;&#21153;&#36164;&#37329;&#39044;&#31639;&#30340;&#36890;&#30693;.doc" TargetMode="External"/><Relationship Id="rId1794" Type="http://schemas.openxmlformats.org/officeDocument/2006/relationships/hyperlink" Target="../in/&#22857;&#33410;&#36130;&#24314;2021/&#22857;&#33410;&#36130;&#24314;%255b2021%255d168&#21495;&#20851;&#20110;&#19979;&#36798;2021&#24180;&#25919;&#24220;&#36141;&#20080;&#26381;&#21153;&#31532;&#19977;&#25209;&#36164;&#37329;&#39044;&#31639;&#30340;&#36890;&#30693;.doc" TargetMode="External"/><Relationship Id="rId1795" Type="http://schemas.openxmlformats.org/officeDocument/2006/relationships/hyperlink" Target="../in/&#22857;&#33410;&#36130;&#24314;2021/&#22857;&#33410;&#36130;&#24314;%255b2021%255d169&#21495;&#20851;&#20110;&#19979;&#36798;2021&#24180;&#31532;&#19977;&#25209;&#24066;&#24037;&#19994;&#21644;&#20449;&#24687;&#21270;&#19987;&#39033;&#36164;&#37329;&#39044;&#31639;&#30340;&#36890;&#30693;.doc" TargetMode="External"/><Relationship Id="rId1796" Type="http://schemas.openxmlformats.org/officeDocument/2006/relationships/hyperlink" Target="../in/&#22857;&#33410;&#36130;&#24314;2021/&#22857;&#33410;&#36130;&#24314;%255b2021%255d170&#21495;&#20851;&#20110;&#19979;&#36798;&#24212;&#24613;&#28436;&#32451;&#32463;&#36153;&#36164;&#37329;&#39044;&#31639;&#30340;&#36890;&#30693;.doc" TargetMode="External"/><Relationship Id="rId1797" Type="http://schemas.openxmlformats.org/officeDocument/2006/relationships/hyperlink" Target="../in/&#22857;&#33410;&#36130;&#24314;2021/&#22857;&#33410;&#36130;&#24314;%255b2021%255d171&#21495;&#20851;&#20110;&#19979;&#36798;&#25171;&#38750;&#27835;&#36829;&#24037;&#20316;&#32463;&#36153;&#36164;&#37329;&#39044;&#31639;&#30340;&#36890;&#30693;.doc" TargetMode="External"/><Relationship Id="rId1798" Type="http://schemas.openxmlformats.org/officeDocument/2006/relationships/hyperlink" Target="../in/&#22857;&#33410;&#36130;&#24314;2021/&#22857;&#33410;&#36130;&#24314;%255b2021%255d172&#21495;&#20851;&#20110;&#19979;&#36798;&#36864;&#36824;&#40511;&#33150;&#37319;&#30707;&#22330;&#24050;&#32564;&#37319;&#30719;&#26435;&#36164;&#37329;&#39044;&#31639;&#30340;&#36890;&#30693;.doc" TargetMode="External"/><Relationship Id="rId1799" Type="http://schemas.openxmlformats.org/officeDocument/2006/relationships/hyperlink" Target="../in/&#22857;&#33410;&#36130;&#24314;2021/&#22857;&#33410;&#36130;&#24314;%255b2021%255d173&#21495;&#20851;&#20110;&#19979;&#36798;&#29983;&#24577;&#24037;&#19994;&#22253;&#21306;&#22269;&#22303;&#31354;&#38388;&#24067;&#23616;&#32534;&#21046;&#36164;&#37329;&#39044;&#31639;&#30340;&#36890;&#30693;.doc" TargetMode="External"/><Relationship Id="rId1800" Type="http://schemas.openxmlformats.org/officeDocument/2006/relationships/hyperlink" Target="../in/&#22857;&#33410;&#36130;&#24314;2021/&#22857;&#33410;&#36130;&#24314;%255b2021%255d174&#21495;&#20851;&#20110;&#19979;&#36798;&#29983;&#24577;&#24037;&#19994;&#22253;&#21306;&#26725;&#26753;&#26816;&#27979;&#36164;&#37329;&#39044;&#31639;&#30340;&#36890;&#30693;.doc" TargetMode="External"/><Relationship Id="rId1801" Type="http://schemas.openxmlformats.org/officeDocument/2006/relationships/hyperlink" Target="../in/&#22857;&#33410;&#36130;&#24314;2021/&#22857;&#33410;&#36130;&#24314;%255b2021%255d175&#21495;&#20851;&#20110;&#19979;&#36798;&#26234;&#33021;&#21270;&#22330;&#22320;&#24314;&#35774;&#36164;&#37329;&#39044;&#31639;&#30340;&#36890;&#30693;.doc" TargetMode="External"/><Relationship Id="rId1802" Type="http://schemas.openxmlformats.org/officeDocument/2006/relationships/hyperlink" Target="../in/&#22857;&#33410;&#36130;&#24314;2021/&#22857;&#33410;&#36130;&#24314;%255b2021%255d176&#21495;&#20851;&#20110;&#19979;&#36798;2020-2021&#24180;&#24230;&#20844;&#20132;&#36816;&#33829;&#34917;&#36148;&#36164;&#37329;&#30340;&#36890;&#30693;.doc" TargetMode="External"/><Relationship Id="rId1803" Type="http://schemas.openxmlformats.org/officeDocument/2006/relationships/hyperlink" Target="../in/&#22857;&#33410;&#36130;&#24314;2021/&#22857;&#33410;&#36130;&#24314;%255b2021%255d177&#21495;&#20851;&#20110;&#19979;&#36798;&#22320;&#36136;&#28798;&#23475;&#32676;&#27979;&#32676;&#38450;&#34917;&#21161;&#36164;&#37329;&#30340;&#36890;&#30693;.doc" TargetMode="External"/><Relationship Id="rId1804" Type="http://schemas.openxmlformats.org/officeDocument/2006/relationships/hyperlink" Target="../in/&#22857;&#33410;&#36130;&#24314;2021/&#22857;&#33410;&#36130;&#24314;%255b2021%255d178&#21495;&#20851;&#20110;&#19979;&#36798;&#31481;&#22253;&#38215;&#27827;&#22365;&#22378;&#29028;&#30719;&#36716;&#20135;&#25206;&#25345;&#36164;&#37329;&#30340;&#36890;&#30693;.doc" TargetMode="External"/><Relationship Id="rId1805" Type="http://schemas.openxmlformats.org/officeDocument/2006/relationships/hyperlink" Target="../in/&#22857;&#33410;&#36130;&#24314;2021/&#22857;&#33410;&#36130;&#24314;%255b2021%255d182&#21495;&#20851;&#20110;&#19979;&#36798;&#25919;&#24220;&#24615;&#22522;&#37329;&#39044;&#31639;&#30340;&#36890;&#30693;.doc" TargetMode="External"/><Relationship Id="rId1806" Type="http://schemas.openxmlformats.org/officeDocument/2006/relationships/hyperlink" Target="../in/&#22857;&#33410;&#36130;&#24314;2021/&#22857;&#33410;&#36130;&#24314;%255b2021%255d183&#21495;&#20851;&#20110;&#23433;&#25490;&#21439;&#20132;&#36890;&#23616;G242&#26032;&#21439;&#22478;&#24211;&#23736;&#32508;&#21512;&#25972;&#27835;&#20845;&#21495;&#26725;&#33267;&#32769;&#21439;&#22478;&#27573;&#39033;&#30446;&#36164;&#37329;&#30340;&#36890;&#30693;.doc" TargetMode="External"/><Relationship Id="rId1807" Type="http://schemas.openxmlformats.org/officeDocument/2006/relationships/hyperlink" Target="../in/&#22857;&#33410;&#36130;&#24314;2021/&#22857;&#33410;&#36130;&#24314;%255b2021%255d184&#21495;&#20851;&#20110;&#19979;&#36798;2021&#24180;&#22240;&#28798;&#20498;&#22604;&#21644;&#20005;&#37325;&#25439;&#22351;&#27665;&#25151;&#24674;&#22797;&#37325;&#24314;&#34917;&#21161;&#36164;&#37329;&#30340;&#36890;&#30693;.doc" TargetMode="External"/><Relationship Id="rId1808" Type="http://schemas.openxmlformats.org/officeDocument/2006/relationships/hyperlink" Target="../in/&#22857;&#33410;&#36130;&#34892;2021/&#22857;&#33410;&#36130;&#34892;%5B2021%5D37&#21495;&#65288;&#34892;&#36130;&#31185;&#65289;&#21439;&#22996;&#23459;&#20256;&#37096;&#31215;&#20998;&#38134;&#34892;728.5.doc" TargetMode="External"/><Relationship Id="rId1809" Type="http://schemas.openxmlformats.org/officeDocument/2006/relationships/hyperlink" Target="../in/&#22857;&#33410;&#36130;&#34892;2021/&#22857;&#33410;&#36130;&#34892;%5B2021%5D37&#21495;&#65288;&#34892;&#36130;&#31185;&#65289;&#21439;&#22996;&#23459;&#20256;&#37096;&#31215;&#20998;&#38134;&#34892;728.5.doc" TargetMode="External"/><Relationship Id="rId1810" Type="http://schemas.openxmlformats.org/officeDocument/2006/relationships/hyperlink" Target="../in/&#22857;&#33410;&#36130;&#34892;2021/&#22857;&#33410;&#36130;&#34892;%5B2021%5D37&#21495;&#65288;&#34892;&#36130;&#31185;&#65289;&#21439;&#22996;&#23459;&#20256;&#37096;&#31215;&#20998;&#38134;&#34892;728.5.doc" TargetMode="External"/><Relationship Id="rId1811" Type="http://schemas.openxmlformats.org/officeDocument/2006/relationships/hyperlink" Target="../in/&#22857;&#33410;&#36130;&#34892;2021/&#22857;&#33410;&#36130;&#34892;%5B2021%5D37&#21495;&#65288;&#34892;&#36130;&#31185;&#65289;&#21439;&#22996;&#23459;&#20256;&#37096;&#31215;&#20998;&#38134;&#34892;728.5.doc" TargetMode="External"/><Relationship Id="rId1812" Type="http://schemas.openxmlformats.org/officeDocument/2006/relationships/hyperlink" Target="../in/&#22857;&#33410;&#36130;&#34892;2021/&#22857;&#33410;&#36130;&#34892;%5B2021%5D37&#21495;&#65288;&#34892;&#36130;&#31185;&#65289;&#21439;&#22996;&#23459;&#20256;&#37096;&#31215;&#20998;&#38134;&#34892;728.5.doc" TargetMode="External"/><Relationship Id="rId1813" Type="http://schemas.openxmlformats.org/officeDocument/2006/relationships/hyperlink" Target="../in/&#22857;&#33410;&#36130;&#34892;2021/&#22857;&#33410;&#36130;&#34892;%5B2021%5D37&#21495;&#65288;&#34892;&#36130;&#31185;&#65289;&#21439;&#22996;&#23459;&#20256;&#37096;&#31215;&#20998;&#38134;&#34892;728.5.doc" TargetMode="External"/><Relationship Id="rId1814" Type="http://schemas.openxmlformats.org/officeDocument/2006/relationships/hyperlink" Target="../in/&#22857;&#33410;&#36130;&#34892;2021/&#22857;&#33410;&#36130;&#34892;%5B2021%5D37&#21495;&#65288;&#34892;&#36130;&#31185;&#65289;&#21439;&#22996;&#23459;&#20256;&#37096;&#31215;&#20998;&#38134;&#34892;728.5.doc" TargetMode="External"/><Relationship Id="rId1815" Type="http://schemas.openxmlformats.org/officeDocument/2006/relationships/hyperlink" Target="../in/&#22857;&#33410;&#36130;&#34892;2021/&#22857;&#33410;&#36130;&#34892;%5B2021%5D37&#21495;&#65288;&#34892;&#36130;&#31185;&#65289;&#21439;&#22996;&#23459;&#20256;&#37096;&#31215;&#20998;&#38134;&#34892;728.5.doc" TargetMode="External"/><Relationship Id="rId1816" Type="http://schemas.openxmlformats.org/officeDocument/2006/relationships/hyperlink" Target="../in/&#22857;&#33410;&#36130;&#34892;2021/&#22857;&#33410;&#36130;&#34892;%5B2021%5D37&#21495;&#65288;&#34892;&#36130;&#31185;&#65289;&#21439;&#22996;&#23459;&#20256;&#37096;&#31215;&#20998;&#38134;&#34892;728.5.doc" TargetMode="External"/><Relationship Id="rId1817" Type="http://schemas.openxmlformats.org/officeDocument/2006/relationships/hyperlink" Target="../in/&#22857;&#33410;&#36130;&#34892;2021/&#22857;&#33410;&#36130;&#34892;%5B2021%5D37&#21495;&#65288;&#34892;&#36130;&#31185;&#65289;&#21439;&#22996;&#23459;&#20256;&#37096;&#31215;&#20998;&#38134;&#34892;728.5.doc" TargetMode="External"/><Relationship Id="rId1818" Type="http://schemas.openxmlformats.org/officeDocument/2006/relationships/hyperlink" Target="../in/&#22857;&#33410;&#36130;&#34892;2021/&#22857;&#33410;&#36130;&#34892;%5B2021%5D37&#21495;&#65288;&#34892;&#36130;&#31185;&#65289;&#21439;&#22996;&#23459;&#20256;&#37096;&#31215;&#20998;&#38134;&#34892;728.5.doc" TargetMode="External"/><Relationship Id="rId1819" Type="http://schemas.openxmlformats.org/officeDocument/2006/relationships/hyperlink" Target="../in/&#22857;&#33410;&#36130;&#34892;2021/&#22857;&#33410;&#36130;&#34892;%5B2021%5D37&#21495;&#65288;&#34892;&#36130;&#31185;&#65289;&#21439;&#22996;&#23459;&#20256;&#37096;&#31215;&#20998;&#38134;&#34892;728.5.doc" TargetMode="External"/><Relationship Id="rId1820" Type="http://schemas.openxmlformats.org/officeDocument/2006/relationships/hyperlink" Target="../in/&#22857;&#33410;&#36130;&#34892;2021/&#22857;&#33410;&#36130;&#34892;%5B2021%5D37&#21495;&#65288;&#34892;&#36130;&#31185;&#65289;&#21439;&#22996;&#23459;&#20256;&#37096;&#31215;&#20998;&#38134;&#34892;728.5.doc" TargetMode="External"/><Relationship Id="rId1821" Type="http://schemas.openxmlformats.org/officeDocument/2006/relationships/hyperlink" Target="../in/&#22857;&#33410;&#36130;&#34892;2021/&#22857;&#33410;&#36130;&#34892;%5B2021%5D37&#21495;&#65288;&#34892;&#36130;&#31185;&#65289;&#21439;&#22996;&#23459;&#20256;&#37096;&#31215;&#20998;&#38134;&#34892;728.5.doc" TargetMode="External"/><Relationship Id="rId1822" Type="http://schemas.openxmlformats.org/officeDocument/2006/relationships/hyperlink" Target="../in/&#22857;&#33410;&#36130;&#34892;2021/&#22857;&#33410;&#36130;&#34892;%5B2021%5D37&#21495;&#65288;&#34892;&#36130;&#31185;&#65289;&#21439;&#22996;&#23459;&#20256;&#37096;&#31215;&#20998;&#38134;&#34892;728.5.doc" TargetMode="External"/><Relationship Id="rId1823" Type="http://schemas.openxmlformats.org/officeDocument/2006/relationships/hyperlink" Target="../in/&#22857;&#33410;&#36130;&#34892;2021/&#22857;&#33410;&#36130;&#34892;%5B2021%5D37&#21495;&#65288;&#34892;&#36130;&#31185;&#65289;&#21439;&#22996;&#23459;&#20256;&#37096;&#31215;&#20998;&#38134;&#34892;728.5.doc" TargetMode="External"/><Relationship Id="rId1824" Type="http://schemas.openxmlformats.org/officeDocument/2006/relationships/hyperlink" Target="../in/&#22857;&#33410;&#36130;&#34892;2021/&#22857;&#33410;&#36130;&#34892;%5B2021%5D37&#21495;&#65288;&#34892;&#36130;&#31185;&#65289;&#21439;&#22996;&#23459;&#20256;&#37096;&#31215;&#20998;&#38134;&#34892;728.5.doc" TargetMode="External"/><Relationship Id="rId1825" Type="http://schemas.openxmlformats.org/officeDocument/2006/relationships/hyperlink" Target="../in/&#22857;&#33410;&#36130;&#34892;2021/&#22857;&#33410;&#36130;&#34892;%5B2021%5D37&#21495;&#65288;&#34892;&#36130;&#31185;&#65289;&#21439;&#22996;&#23459;&#20256;&#37096;&#31215;&#20998;&#38134;&#34892;728.5.doc" TargetMode="External"/><Relationship Id="rId1826" Type="http://schemas.openxmlformats.org/officeDocument/2006/relationships/hyperlink" Target="../in/&#22857;&#33410;&#36130;&#34892;2021/&#22857;&#33410;&#36130;&#34892;%5B2021%5D37&#21495;&#65288;&#34892;&#36130;&#31185;&#65289;&#21439;&#22996;&#23459;&#20256;&#37096;&#31215;&#20998;&#38134;&#34892;728.5.doc" TargetMode="External"/><Relationship Id="rId1827" Type="http://schemas.openxmlformats.org/officeDocument/2006/relationships/hyperlink" Target="../in/&#22857;&#33410;&#36130;&#34892;2021/&#22857;&#33410;&#36130;&#34892;%5B2021%5D37&#21495;&#65288;&#34892;&#36130;&#31185;&#65289;&#21439;&#22996;&#23459;&#20256;&#37096;&#31215;&#20998;&#38134;&#34892;728.5.doc" TargetMode="External"/><Relationship Id="rId1828" Type="http://schemas.openxmlformats.org/officeDocument/2006/relationships/hyperlink" Target="../in/&#22857;&#33410;&#36130;&#34892;2021/&#22857;&#33410;&#36130;&#34892;%5B2021%5D37&#21495;&#65288;&#34892;&#36130;&#31185;&#65289;&#21439;&#22996;&#23459;&#20256;&#37096;&#31215;&#20998;&#38134;&#34892;728.5.doc" TargetMode="External"/><Relationship Id="rId1829" Type="http://schemas.openxmlformats.org/officeDocument/2006/relationships/hyperlink" Target="../in/&#22857;&#33410;&#36130;&#34892;2021/&#22857;&#33410;&#36130;&#34892;%5B2021%5D37&#21495;&#65288;&#34892;&#36130;&#31185;&#65289;&#21439;&#22996;&#23459;&#20256;&#37096;&#31215;&#20998;&#38134;&#34892;728.5.doc" TargetMode="External"/><Relationship Id="rId1830" Type="http://schemas.openxmlformats.org/officeDocument/2006/relationships/hyperlink" Target="../in/&#22857;&#33410;&#36130;&#34892;2021/&#22857;&#33410;&#36130;&#34892;%5B2021%5D37&#21495;&#65288;&#34892;&#36130;&#31185;&#65289;&#21439;&#22996;&#23459;&#20256;&#37096;&#31215;&#20998;&#38134;&#34892;728.5.doc" TargetMode="External"/><Relationship Id="rId1831" Type="http://schemas.openxmlformats.org/officeDocument/2006/relationships/hyperlink" Target="../in/&#22857;&#33410;&#36130;&#34892;2021/&#22857;&#33410;&#36130;&#34892;%5B2021%5D37&#21495;&#65288;&#34892;&#36130;&#31185;&#65289;&#21439;&#22996;&#23459;&#20256;&#37096;&#31215;&#20998;&#38134;&#34892;728.5.doc" TargetMode="External"/><Relationship Id="rId1832" Type="http://schemas.openxmlformats.org/officeDocument/2006/relationships/hyperlink" Target="../in/&#22857;&#33410;&#36130;&#34892;2021/&#22857;&#33410;&#36130;&#34892;%5B2021%5D37&#21495;&#65288;&#34892;&#36130;&#31185;&#65289;&#21439;&#22996;&#23459;&#20256;&#37096;&#31215;&#20998;&#38134;&#34892;728.5.doc" TargetMode="External"/><Relationship Id="rId1833" Type="http://schemas.openxmlformats.org/officeDocument/2006/relationships/hyperlink" Target="../in/&#22857;&#33410;&#36130;&#34892;2021/&#22857;&#33410;&#36130;&#34892;%5B2021%5D37&#21495;&#65288;&#34892;&#36130;&#31185;&#65289;&#21439;&#22996;&#23459;&#20256;&#37096;&#31215;&#20998;&#38134;&#34892;728.5.doc" TargetMode="External"/><Relationship Id="rId1834" Type="http://schemas.openxmlformats.org/officeDocument/2006/relationships/hyperlink" Target="../in/&#22857;&#33410;&#36130;&#34892;2021/&#22857;&#33410;&#36130;&#34892;%5B2021%5D37&#21495;&#65288;&#34892;&#36130;&#31185;&#65289;&#21439;&#22996;&#23459;&#20256;&#37096;&#31215;&#20998;&#38134;&#34892;728.5.doc" TargetMode="External"/><Relationship Id="rId1835" Type="http://schemas.openxmlformats.org/officeDocument/2006/relationships/hyperlink" Target="../in/&#22857;&#33410;&#36130;&#34892;2021/&#22857;&#33410;&#36130;&#34892;%5B2021%5D37&#21495;&#65288;&#34892;&#36130;&#31185;&#65289;&#21439;&#22996;&#23459;&#20256;&#37096;&#31215;&#20998;&#38134;&#34892;728.5.doc" TargetMode="External"/><Relationship Id="rId1836" Type="http://schemas.openxmlformats.org/officeDocument/2006/relationships/hyperlink" Target="../in/&#22857;&#33410;&#36130;&#34892;2021/&#22857;&#33410;&#36130;&#34892;%5B2021%5D37&#21495;&#65288;&#34892;&#36130;&#31185;&#65289;&#21439;&#22996;&#23459;&#20256;&#37096;&#31215;&#20998;&#38134;&#34892;728.5.doc" TargetMode="External"/><Relationship Id="rId1837" Type="http://schemas.openxmlformats.org/officeDocument/2006/relationships/hyperlink" Target="../in/&#22857;&#33410;&#36130;&#34892;2021/&#22857;&#33410;&#36130;&#34892;%5B2021%5D37&#21495;&#65288;&#34892;&#36130;&#31185;&#65289;&#21439;&#22996;&#23459;&#20256;&#37096;&#31215;&#20998;&#38134;&#34892;728.5.doc" TargetMode="External"/><Relationship Id="rId1838" Type="http://schemas.openxmlformats.org/officeDocument/2006/relationships/hyperlink" Target="../in/&#22857;&#33410;&#36130;&#34892;2021/&#22857;&#33410;&#36130;&#34892;%5B2021%5D37&#21495;&#65288;&#34892;&#36130;&#31185;&#65289;&#21439;&#22996;&#23459;&#20256;&#37096;&#31215;&#20998;&#38134;&#34892;728.5.doc" TargetMode="External"/><Relationship Id="rId1839" Type="http://schemas.openxmlformats.org/officeDocument/2006/relationships/hyperlink" Target="../in/&#22857;&#33410;&#36130;&#34892;2021/&#22857;&#33410;&#36130;&#34892;%5B2021%5D37&#21495;&#65288;&#34892;&#36130;&#31185;&#65289;&#21439;&#22996;&#23459;&#20256;&#37096;&#31215;&#20998;&#38134;&#34892;728.5.doc" TargetMode="External"/><Relationship Id="rId1840" Type="http://schemas.openxmlformats.org/officeDocument/2006/relationships/hyperlink" Target="../in/&#22857;&#33410;&#36130;&#34892;2021/&#22857;&#33410;&#36130;&#34892;%5B2021%5D37&#21495;&#65288;&#34892;&#36130;&#31185;&#65289;&#21439;&#22996;&#23459;&#20256;&#37096;&#31215;&#20998;&#38134;&#34892;728.5.doc" TargetMode="External"/><Relationship Id="rId1841" Type="http://schemas.openxmlformats.org/officeDocument/2006/relationships/hyperlink" Target="../in/&#22857;&#33410;&#36130;&#34892;2021/&#22857;&#33410;&#36130;&#34892;%5B2021%5D12&#21495;&#65288;&#34892;&#36130;&#31185;&#65289;&#21439;&#20307;&#32946;&#21457;&#23637;&#20013;&#24515;184&#19975;&#20803;.doc" TargetMode="External"/><Relationship Id="rId1842" Type="http://schemas.openxmlformats.org/officeDocument/2006/relationships/hyperlink" Target="../in/&#22857;&#33410;&#36130;&#34892;2021/&#22857;&#33410;&#36130;&#34892;%5B2021%5D13&#21495;&#65288;&#34892;&#36130;&#31185;&#65289;&#21439;&#20307;&#32946;&#21457;&#23637;&#20013;&#24515;115&#19975;&#20803;.doc" TargetMode="External"/><Relationship Id="rId1843" Type="http://schemas.openxmlformats.org/officeDocument/2006/relationships/hyperlink" Target="../in/&#22857;&#33410;&#36130;&#34892;2021/&#22857;&#33410;&#36130;&#34892;%5B2021%5D17&#21495;&#65288;&#34892;&#36130;&#31185;&#65289;&#24191;&#25773;&#26449;&#26449;&#21709;100&#19975;&#20803;&#30340;&#36890;&#30693;.doc" TargetMode="External"/><Relationship Id="rId1844" Type="http://schemas.openxmlformats.org/officeDocument/2006/relationships/hyperlink" Target="../in/&#22857;&#33410;&#36130;&#34892;2021/&#22857;&#33410;&#36130;&#34892;%5B2021%5D88&#21495;&#65288;&#25945;&#31185;&#25991;&#65289;&#21439;&#25991;&#26053;&#22996;&#8220;&#19977;&#39302;&#19968;&#20013;&#24515;&#8221;298&#19975;&#20803;&#30340;&#36890;&#30693;.doc" TargetMode="External"/><Relationship Id="rId1845" Type="http://schemas.openxmlformats.org/officeDocument/2006/relationships/hyperlink" Target="../in/&#22857;&#33410;&#36130;&#34892;2021/&#22857;&#33410;&#36130;&#34892;%5B2021%5D89&#21495;&#65288;&#34892;&#36130;&#31185;&#65289;&#21439;&#25991;&#26053;&#22996;234&#19975;&#20803;.doc" TargetMode="External"/><Relationship Id="rId1846" Type="http://schemas.openxmlformats.org/officeDocument/2006/relationships/hyperlink" Target="../in/&#22857;&#33410;&#36130;&#34892;2021/&#22857;&#33410;&#36130;&#34892;%5B2021%5D2&#21495;&#65288;&#34892;&#36130;&#31185;&#65289;&#32479;&#35745;&#23616;&#20004;&#21592;&#32463;&#36153;623.4&#19975;&#20803;&#65288;&#30452;&#36798;&#36164;&#37329;468&#19975;&#20803;&#65289;.doc" TargetMode="External"/><Relationship Id="rId1847" Type="http://schemas.openxmlformats.org/officeDocument/2006/relationships/hyperlink" Target="../in/&#22857;&#33410;&#36130;&#34892;2021/&#22857;&#33410;&#36130;&#34892;%5B2021%5D33&#21495;&#65288;&#34892;&#36130;&#31185;&#65289;&#31185;&#25216;&#21019;&#26032;1259.53&#19975;&#20803;.doc" TargetMode="External"/><Relationship Id="rId1848" Type="http://schemas.openxmlformats.org/officeDocument/2006/relationships/hyperlink" Target="../in/&#22857;&#33410;&#36130;&#34892;2021/&#22857;&#33410;&#36130;&#34892;%5B2021%5D48&#21495;&#65288;&#34892;&#36130;&#31185;&#65289;&#32844;&#25945;&#20013;&#24515;&#39640;&#27700;&#24179;&#24314;&#35774;.doc" TargetMode="External"/><Relationship Id="rId1849" Type="http://schemas.openxmlformats.org/officeDocument/2006/relationships/hyperlink" Target="../in/&#22857;&#33410;&#36130;&#34892;2021/&#22857;&#33410;&#36130;&#34892;%5B2021%5D58&#21495;&#65288;&#34892;&#36130;&#31185;&#65289;&#21439;&#31105;&#27602;&#21150;&#27835;&#30103;&#32463;&#36153;98&#19975;&#20803;.doc" TargetMode="External"/><Relationship Id="rId1850" Type="http://schemas.openxmlformats.org/officeDocument/2006/relationships/hyperlink" Target="../in/&#22857;&#33410;&#36130;&#34892;2021/&#22857;&#33410;&#36130;&#34892;%5B2021%5D61%20&#21495;&#65288;&#34892;&#36130;&#31185;&#65289;&#34892;&#25919;&#20013;&#24515;150.doc" TargetMode="External"/><Relationship Id="rId1851" Type="http://schemas.openxmlformats.org/officeDocument/2006/relationships/hyperlink" Target="../in/&#22857;&#33410;&#36130;&#34892;2021/&#22857;&#33410;&#36130;&#34892;%5B2021%5D87&#21495;&#65288;&#34892;&#36130;&#31185;&#65289;&#21439;&#22919;&#32852;60&#19975;&#20803;&#30340;&#36890;&#30693;.doc" TargetMode="External"/><Relationship Id="rId1852" Type="http://schemas.openxmlformats.org/officeDocument/2006/relationships/hyperlink" Target="../in/&#22857;&#33410;&#36130;&#34892;2021/&#22857;&#33410;&#36130;&#34892;%5B2021%5D143&#21495;&#65288;&#34892;&#36130;&#31185;&#65289;&#21439;&#20844;&#23433;&#23616;.doc" TargetMode="External"/><Relationship Id="rId1853" Type="http://schemas.openxmlformats.org/officeDocument/2006/relationships/hyperlink" Target="../in/&#22857;&#33410;&#36130;&#34892;2021/&#22857;&#33410;&#36130;&#34892;%5B2021%5D44&#21495;&#65288;&#34892;&#36130;&#31185;&#65289;&#26426;&#20851;&#20013;&#24515;1&#23395;&#24230;500&#19975;&#20803;&#30340;&#36890;&#30693;.doc" TargetMode="External"/><Relationship Id="rId1854" Type="http://schemas.openxmlformats.org/officeDocument/2006/relationships/hyperlink" Target="../in/&#22857;&#33410;&#36130;&#34892;2021/&#22857;&#33410;&#36130;&#34892;%5B2021%5D44&#21495;&#65288;&#34892;&#36130;&#31185;&#65289;&#26426;&#20851;&#20013;&#24515;1&#23395;&#24230;500&#19975;&#20803;&#30340;&#36890;&#30693;.doc" TargetMode="External"/><Relationship Id="rId1855" Type="http://schemas.openxmlformats.org/officeDocument/2006/relationships/hyperlink" Target="../in/&#22857;&#33410;&#36130;&#34892;2021/&#22857;&#33410;&#36130;&#34892;%5B2021%5D86&#21495;&#65288;&#34892;&#36130;&#31185;&#65289;&#26426;&#20851;&#20013;&#24515;2&#23395;&#24230;400&#19975;&#20803;&#30340;&#36890;&#30693;.doc" TargetMode="External"/><Relationship Id="rId1856" Type="http://schemas.openxmlformats.org/officeDocument/2006/relationships/hyperlink" Target="../in/&#22857;&#33410;&#36130;&#34892;2021/&#22857;&#33410;&#36130;&#34892;%5B2021%5D158&#21495;&#65288;&#34892;&#36130;&#31185;&#65289;&#26426;&#20851;&#20013;&#24515;3&#23395;&#24230;400&#19975;&#20803;&#30340;&#36890;&#30693;.doc" TargetMode="External"/><Relationship Id="rId1857" Type="http://schemas.openxmlformats.org/officeDocument/2006/relationships/hyperlink" Target="../in/&#22857;&#33410;&#36130;&#34892;2021/&#22857;&#33410;&#36130;&#34892;%5B2021%5D191&#21495;&#65288;&#34892;&#36130;&#31185;&#65289;&#26426;&#20851;&#20013;&#24515;4&#23395;&#24230;381&#19975;&#20803;&#30340;&#36890;&#30693;.doc" TargetMode="External"/><Relationship Id="rId1858" Type="http://schemas.openxmlformats.org/officeDocument/2006/relationships/hyperlink" Target="../in/&#22857;&#33410;&#36130;&#34892;2021/&#22857;&#33410;&#36130;&#34892;%5B2021%5D8&#21495;&#65288;&#34892;&#36130;&#31185;&#65289;&#21439;&#24066;&#22330;&#30417;&#31649;&#23616;230&#19975;&#20803;.doc" TargetMode="External"/><Relationship Id="rId1859" Type="http://schemas.openxmlformats.org/officeDocument/2006/relationships/hyperlink" Target="../in/&#22857;&#33410;&#36130;&#34892;2021/&#22857;&#33410;&#36130;&#34892;%5B2021%5D35&#21495;&#65288;&#34892;&#36130;&#31185;&#65289;&#21439;&#24066;&#22330;&#30417;&#31649;&#23616;&#8220;&#20113;&#21416;&#8220;.doc" TargetMode="External"/><Relationship Id="rId1860" Type="http://schemas.openxmlformats.org/officeDocument/2006/relationships/hyperlink" Target="../in/&#22857;&#33410;&#36130;&#34892;2021/&#22857;&#33410;&#36130;&#34892;%5B2021%5D196&#21495;&#65288;&#34892;&#36130;&#31185;&#65289;&#21439;&#24066;&#22330;&#30417;&#31649;&#23616;.doc" TargetMode="External"/><Relationship Id="rId1861" Type="http://schemas.openxmlformats.org/officeDocument/2006/relationships/hyperlink" Target="../in/&#22857;&#33410;&#36130;&#34892;2021/&#22857;&#33410;&#36130;&#34892;%5B2021%5D14&#21495;&#65288;&#34892;&#36130;&#31185;&#65289;&#21439;&#22996;&#20826;&#26657;88.356&#19975;&#20803;&#30340;&#36890;&#30693;.doc" TargetMode="External"/><Relationship Id="rId1862" Type="http://schemas.openxmlformats.org/officeDocument/2006/relationships/hyperlink" Target="../in/&#22857;&#33410;&#36130;&#34892;2021/&#22857;&#33410;&#36130;&#34892;%5B2021%5D122&#21495;&#65288;&#34892;&#36130;&#31185;&#65289;&#21439;&#22996;&#20826;&#26657;99.898&#19975;&#20803;&#30340;&#36890;&#30693;.doc" TargetMode="External"/><Relationship Id="rId1863" Type="http://schemas.openxmlformats.org/officeDocument/2006/relationships/hyperlink" Target="../in/&#22857;&#33410;&#36130;&#34892;2021/&#22857;&#33410;&#36130;&#34892;%5B2021%5D137&#21495;&#65288;&#34892;&#36130;&#31185;&#65289;&#21439;&#22996;&#20826;&#26657;75.013&#19975;&#20803;&#30340;&#36890;&#30693;.doc" TargetMode="External"/><Relationship Id="rId1864" Type="http://schemas.openxmlformats.org/officeDocument/2006/relationships/hyperlink" Target="../in/&#22857;&#33410;&#36130;&#34892;2021/&#22857;&#33410;&#36130;&#34892;%5B2021%5D182&#21495;&#65288;&#34892;&#36130;&#31185;&#65289;&#21439;&#22996;&#20826;&#26657;41.499&#19975;&#20803;&#30340;&#36890;&#30693;.doc" TargetMode="External"/><Relationship Id="rId1865" Type="http://schemas.openxmlformats.org/officeDocument/2006/relationships/hyperlink" Target="../in/&#22857;&#33410;&#36130;&#34892;2021/&#22857;&#33410;&#36130;&#34892;%5B2021%5D38&#21495;&#65288;&#34892;&#36130;&#31185;&#65289;&#21439;&#25991;&#26053;&#22996;77&#19975;&#20803;.doc" TargetMode="External"/><Relationship Id="rId1866" Type="http://schemas.openxmlformats.org/officeDocument/2006/relationships/hyperlink" Target="../in/&#22857;&#33410;&#36130;&#34892;2021/&#22857;&#33410;&#36130;&#34892;%5B2021%5D45&#21495;&#65288;&#34892;&#36130;&#31185;&#65289;&#21439;&#22996;&#23459;&#20256;&#37096;&#12298;&#24184;&#31119;&#24179;&#23433;&#12299;.doc" TargetMode="External"/><Relationship Id="rId1867" Type="http://schemas.openxmlformats.org/officeDocument/2006/relationships/hyperlink" Target="../in/&#22857;&#33410;&#36130;&#34892;2021/&#22857;&#33410;&#36130;&#34892;%5B2021%5D45&#21495;&#65288;&#34892;&#36130;&#31185;&#65289;&#21439;&#22996;&#23459;&#20256;&#37096;&#12298;&#24184;&#31119;&#24179;&#23433;&#12299;.doc" TargetMode="External"/><Relationship Id="rId1868" Type="http://schemas.openxmlformats.org/officeDocument/2006/relationships/hyperlink" Target="../in/&#22857;&#33410;&#36130;&#34892;2021/&#22857;&#33410;&#36130;&#34892;%5B2021%5D49&#21495;&#65288;&#34892;&#36130;&#31185;&#65289;&#21439;&#22996;&#25919;&#27861;&#22996;170.5.doc" TargetMode="External"/><Relationship Id="rId1869" Type="http://schemas.openxmlformats.org/officeDocument/2006/relationships/hyperlink" Target="../in/&#22857;&#33410;&#36130;&#34892;2021/&#22857;&#33410;&#36130;&#34892;%5B2021%5D53&#21495;&#65288;&#34892;&#36130;&#31185;&#65289;&#21439;&#22996;&#23459;&#20256;&#37096;&#25163;&#26426;&#25253;240&#19975;&#20803;&#30340;&#36890;&#30693;.doc" TargetMode="External"/><Relationship Id="rId1870" Type="http://schemas.openxmlformats.org/officeDocument/2006/relationships/hyperlink" Target="../in/&#22857;&#33410;&#36130;&#34892;2021/&#22857;&#33410;&#36130;&#34892;%5B2021%5D57&#21495;&#65288;&#34892;&#36130;&#31185;&#65289;&#21439;&#25945;&#22996;2930&#19975;&#20803;&#30340;&#36890;&#30693;.doc" TargetMode="External"/><Relationship Id="rId1871" Type="http://schemas.openxmlformats.org/officeDocument/2006/relationships/hyperlink" Target="../in/&#22857;&#33410;&#36130;&#34892;2021/&#22857;&#33410;&#36130;&#34892;%5B2021%5D79&#21495;&#65288;&#34892;&#36130;&#31185;&#65289;&#21439;&#25945;&#22996;&#22521;&#35757;&#36153;.doc" TargetMode="External"/><Relationship Id="rId1872" Type="http://schemas.openxmlformats.org/officeDocument/2006/relationships/hyperlink" Target="../in/&#22857;&#33410;&#36130;&#34892;2021/&#22857;&#33410;&#36130;&#34892;%5B2021%5D82&#21495;&#65288;&#34892;&#36130;&#31185;&#65289;&#21439;&#22996;&#20826;&#26657;.doc" TargetMode="External"/><Relationship Id="rId1873" Type="http://schemas.openxmlformats.org/officeDocument/2006/relationships/hyperlink" Target="../in/&#22857;&#33410;&#36130;&#34892;2021/&#22857;&#33410;&#36130;&#34892;%5B2021%5D84&#21495;&#65288;&#34892;&#36130;&#31185;&#65289;&#21439;&#21019;&#25991;&#21150;30&#19975;&#20803;&#30340;&#36890;&#30693;.doc" TargetMode="External"/><Relationship Id="rId1874" Type="http://schemas.openxmlformats.org/officeDocument/2006/relationships/hyperlink" Target="../in/&#22857;&#33410;&#36130;&#34892;2021/&#22857;&#33410;&#36130;&#34892;%5B2021%5D85&#21495;&#65288;&#34892;&#36130;&#31185;&#65289;&#21439;&#22996;&#23459;&#20256;&#37096;&#31532;1&#23395;&#24230;&#22806;&#23459;&#36153;205&#19975;&#20803;&#30340;&#36890;&#30693;.doc" TargetMode="External"/><Relationship Id="rId1875" Type="http://schemas.openxmlformats.org/officeDocument/2006/relationships/hyperlink" Target="../in/&#22857;&#33410;&#36130;&#34892;2021/&#22857;&#33410;&#36130;&#34892;%5B2021%5D138&#21495;&#65288;&#34892;&#36130;&#31185;&#65289;&#21439;&#22996;&#23459;&#20256;&#37096;&#31532;2&#23395;&#24230;&#22806;&#23459;&#36153;150&#19975;&#20803;&#30340;&#36890;&#30693;.doc" TargetMode="External"/><Relationship Id="rId1876" Type="http://schemas.openxmlformats.org/officeDocument/2006/relationships/hyperlink" Target="../in/&#22857;&#33410;&#36130;&#34892;2021/&#22857;&#33410;&#36130;&#34892;%5B2021%5D101&#21495;&#65288;&#34892;&#36130;&#31185;&#65289;&#22857;&#33410;&#35843;&#26597;&#38431;160&#19975;&#20803;.doc" TargetMode="External"/><Relationship Id="rId1877" Type="http://schemas.openxmlformats.org/officeDocument/2006/relationships/hyperlink" Target="../in/&#22857;&#33410;&#36130;&#34892;2021/&#22857;&#33410;&#36130;&#34892;%5B2021%5D108&#21495;&#65288;&#34892;&#36130;&#31185;&#65289;&#25919;&#27861;&#22996;80&#19975;&#20803;.doc" TargetMode="External"/><Relationship Id="rId1878" Type="http://schemas.openxmlformats.org/officeDocument/2006/relationships/hyperlink" Target="../in/&#22857;&#33410;&#36130;&#34892;2021/&#22857;&#33410;&#36130;&#34892;%5B2021%5D136&#21495;&#65288;&#34892;&#36130;&#31185;&#65289;&#21439;&#22996;&#20826;&#26657;50.725&#19975;&#20803;&#30340;&#36890;&#30693;.doc" TargetMode="External"/><Relationship Id="rId1879" Type="http://schemas.openxmlformats.org/officeDocument/2006/relationships/hyperlink" Target="../in/&#22857;&#33410;&#36130;&#34892;2021/&#22857;&#33410;&#36130;&#34892;%5B2021%5D166&#21495;&#65288;&#34892;&#36130;&#31185;&#65289;&#21439;&#21019;&#25991;&#21150;30&#19975;&#20803;&#30340;&#36890;&#30693;.doc" TargetMode="External"/><Relationship Id="rId1880" Type="http://schemas.openxmlformats.org/officeDocument/2006/relationships/hyperlink" Target="../in/&#22857;&#33410;&#36130;&#34892;2021/&#22857;&#33410;&#36130;&#34892;%5B2021%5D175&#21495;&#65288;&#34892;&#36130;&#31185;&#65289;&#21439;&#25945;&#22996;2740&#19975;&#20803;&#30340;&#36890;&#30693;.doc" TargetMode="External"/><Relationship Id="rId1881" Type="http://schemas.openxmlformats.org/officeDocument/2006/relationships/hyperlink" Target="../in/&#22857;&#33410;&#36130;&#34892;2021/&#22857;&#33410;&#36130;&#34892;%5B2021%5D229&#21495;&#65288;&#34892;&#36130;&#31185;&#65289;&#25919;&#27861;&#22996;.doc" TargetMode="External"/><Relationship Id="rId1882" Type="http://schemas.openxmlformats.org/officeDocument/2006/relationships/hyperlink" Target="../in/&#22857;&#33410;&#36130;&#34892;2021/&#22857;&#33410;&#36130;&#34892;%5B2021%5D234&#21495;&#65288;&#34892;&#36130;&#31185;&#65289;&#21439;&#34701;&#23186;&#20307;&#20013;&#24515;.doc" TargetMode="External"/><Relationship Id="rId188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7" Type="http://schemas.openxmlformats.org/officeDocument/2006/relationships/hyperlink" Target="../in/&#22857;&#33410;&#36130;&#34892;2021/&#22857;&#33410;&#36130;&#34892;%5B2021%5D42&#21495;&#65288;&#34892;&#36130;&#31185;&#65289;&#21439;&#20844;&#23433;&#23616;.doc" TargetMode="External"/><Relationship Id="rId1948" Type="http://schemas.openxmlformats.org/officeDocument/2006/relationships/hyperlink" Target="../in/&#22857;&#33410;&#36130;&#34892;2021/&#22857;&#33410;&#36130;&#34892;%5B2021%5D42&#21495;&#38468;&#20214;&#65306;&#20844;&#23433;&#23616;&#19994;&#21153;&#25216;&#26415;&#29992;&#25151;&#32489;&#25928;&#34920;.xlsx" TargetMode="External"/><Relationship Id="rId1949"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0"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1"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2"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3"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4"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5"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6"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7"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5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59"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1"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3"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5"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7"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6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9"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1"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3"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5"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7"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7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9"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81"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83"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4"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5"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86"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7"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88"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9"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90" Type="http://schemas.openxmlformats.org/officeDocument/2006/relationships/hyperlink" Target="../in/&#22857;&#33410;&#36130;&#34892;2021/&#22857;&#33410;&#36130;&#34892;%5B2021%5D215&#21495;&#65288;&#34892;&#36130;&#31185;&#65289;&#21439;&#25991;&#21270;&#26053;&#28216;&#22996;&#26449;&#26449;&#36890;.&#25143;&#25143;&#30475;.doc" TargetMode="External"/><Relationship Id="rId1991" Type="http://schemas.openxmlformats.org/officeDocument/2006/relationships/hyperlink" Target="../in/&#22857;&#33410;&#36130;&#34892;2021/&#22857;&#33410;&#36130;&#34892;%5B2021%5D215&#21495;&#38468;&#20214;&#65306;2021&#24180;&#8220;&#26449;&#26449;&#36890;&#26377;&#32447;&#30005;&#35270;&#183;&#25143;&#25143;&#30475;&#22857;&#33410;&#26032;&#38395;&#8221;&#39033;&#30446;&#36164;&#37329;&#65288;445.3824&#19975;&#65289;.xls" TargetMode="External"/><Relationship Id="rId1992" Type="http://schemas.openxmlformats.org/officeDocument/2006/relationships/hyperlink" Target="../in/&#22857;&#33410;&#36130;&#34892;2021/&#22857;&#33410;&#36130;&#34892;%5B2021%5D244&#21495;&#65288;&#34892;&#36130;&#31185;&#65289;&#21439;&#25945;&#22996;.doc" TargetMode="External"/><Relationship Id="rId1993" Type="http://schemas.openxmlformats.org/officeDocument/2006/relationships/hyperlink" Target="../in/&#22857;&#33410;&#36130;&#34892;2021/&#22857;&#33410;&#36130;&#34892;%5B2021%5D244&#21495;&#38468;&#20214;&#65306;&#39033;&#30446;&#25903;&#20986;&#32489;&#25928;&#30446;&#26631;&#30003;&#25253;&#65288;&#20844;&#21442;&#27665;&#65289;.xls" TargetMode="External"/><Relationship Id="rId1994" Type="http://schemas.openxmlformats.org/officeDocument/2006/relationships/hyperlink" Target="../in/&#22857;&#33410;&#36130;&#34892;2021/&#22857;&#33410;&#36130;&#34892;%5B2021%5D246&#21495;&#65288;&#34892;&#36130;&#31185;&#65289;&#34180;&#25913;&#19982;&#33021;&#21147;&#25552;&#21319;.doc" TargetMode="External"/><Relationship Id="rId1995" Type="http://schemas.openxmlformats.org/officeDocument/2006/relationships/hyperlink" Target="../in/&#22857;&#33410;&#36130;&#34892;2021/&#22857;&#33410;&#36130;&#34892;%5B2021%5D246&#21495;&#38468;&#20214;&#65306;2021&#24180;&#20041;&#21153;&#25945;&#32946;&#34180;&#24369;&#29615;&#33410;&#25913;&#21892;&#19982;&#33021;&#21147;&#25552;&#21319;&#39033;&#30446;&#36164;&#37329;&#23433;&#25490;&#21450;&#30446;&#26631;&#32489;&#25928;&#30003;&#25253;&#34920;1.xlsx" TargetMode="External"/><Relationship Id="rId1996" Type="http://schemas.openxmlformats.org/officeDocument/2006/relationships/hyperlink" Target="../in/&#22857;&#33410;&#36130;&#37329;2021/&#22857;&#33410;&#36130;&#37329;%5B2021%5D1&#21495;&#20851;&#20110;&#19979;&#36798;2020&#24180;&#31532;&#20108;&#25209;&#33021;&#32321;&#27597;&#29482;&#20445;&#38505;&#20445;&#36153;&#34917;&#36148;&#36164;&#37329;&#39044;&#31639;&#30340;&#36890;&#30693;.doc" TargetMode="External"/><Relationship Id="rId1997" Type="http://schemas.openxmlformats.org/officeDocument/2006/relationships/hyperlink" Target="../in/&#22857;&#33410;&#36130;&#37329;2021/&#22857;&#33410;&#36130;&#37329;%5B2021%5D3&#21495;&#20851;&#20110;&#19979;&#36798;2021&#24180;&#26862;&#26519;&#20445;&#38505;&#20445;&#36153;&#34917;&#36148;&#36164;&#37329;&#30340;&#36890;&#30693;.doc" TargetMode="External"/><Relationship Id="rId1998"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1999" Type="http://schemas.openxmlformats.org/officeDocument/2006/relationships/hyperlink" Target="../in/&#22857;&#33410;&#36130;&#37329;2021/&#22857;&#33410;&#36130;&#37329;%5B2021%5D5&#21495;&#20851;&#20110;&#19979;&#36798;2021&#24180;&#19978;&#21322;&#24180;&#20859;&#27542;&#20445;&#38505;&#20445;&#36153;&#34917;&#36148;&#36164;&#37329;&#30340;&#36890;&#30693;.doc" TargetMode="External"/><Relationship Id="rId2000"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2001" Type="http://schemas.openxmlformats.org/officeDocument/2006/relationships/hyperlink" Target="../in/&#22857;&#33410;&#36130;&#37329;2021/&#22857;&#33410;&#36130;&#37329;%5B2021%5D6&#21495;&#20851;&#20110;&#19979;&#36798;2021&#24180;&#27700;&#31291;&#29577;&#31859;&#39532;&#38083;&#34223;&#36771;&#26898;&#31181;&#26893;&#20445;&#38505;&#20445;&#36153;&#34917;&#36148;&#36164;&#37329;&#30340;&#36890;&#30693;.doc" TargetMode="External"/><Relationship Id="rId2002" Type="http://schemas.openxmlformats.org/officeDocument/2006/relationships/hyperlink" Target="../in/&#22857;&#33410;&#36130;&#37329;2021/&#22857;&#33410;&#36130;&#37329;%5B2021%5D7&#21495;&#20851;&#20110;&#19979;&#36798;2021&#24180;&#27833;&#33756;&#31181;&#26893;&#20445;&#38505;&#20445;&#36153;&#34917;&#36148;&#36164;&#37329;&#30340;&#36890;&#30693;.doc" TargetMode="External"/><Relationship Id="rId2003" Type="http://schemas.openxmlformats.org/officeDocument/2006/relationships/hyperlink" Target="../in/&#22857;&#33410;&#36130;&#37329;2021/&#22857;&#33410;&#36130;&#37329;%5B2021%5D8&#21495;&#20851;&#20110;&#25320;&#20184;2021&#24180;&#24230;&#23433;&#35802;&#36130;&#20135;&#20445;&#38505;&#32929;&#20221;&#26377;&#38480;&#20844;&#21496;&#37325;&#24198;&#20998;&#20844;&#21496;&#22857;&#33410;&#25903;&#20844;&#21496;&#26577;&#26708;&#31181;&#26893;&#20445;&#38505;&#21644;&#26577;&#26708;&#25910;&#30410;&#20445;&#38505;&#20445;&#36153;&#34917;&#36148;&#30340;&#36890;&#30693;.doc" TargetMode="External"/><Relationship Id="rId2004" Type="http://schemas.openxmlformats.org/officeDocument/2006/relationships/hyperlink" Target="../in/&#22857;&#33410;&#36130;&#37329;2021/&#22857;&#33410;&#36130;&#37329;%5B2021%5D9&#21495;&#20851;&#20110;&#25320;&#20184;2021&#24180;&#24230;&#20013;&#22269;&#20154;&#27665;&#36130;&#20135;&#20445;&#38505;&#32929;&#20221;&#26377;&#38480;&#20844;&#21496;&#22857;&#33410;&#25903;&#20844;&#21496;&#26577;&#26708;&#31181;&#26893;&#20445;&#38505;&#21644;&#26577;&#26708;&#25910;&#30410;&#20445;&#38505;&#20445;&#36153;&#34917;&#36148;&#30340;&#36890;&#30693;.doc" TargetMode="External"/><Relationship Id="rId2005" Type="http://schemas.openxmlformats.org/officeDocument/2006/relationships/hyperlink" Target="../in/&#22857;&#33410;&#36130;&#37329;2021/&#22857;&#33410;&#36130;&#37329;%5B2021%5D4&#21495;&#20851;&#20110;&#19979;&#36798;2021&#24180;&#34701;&#36164;&#25285;&#20445;&#38477;&#36153;&#22870;&#34917;&#36164;&#37329;&#30340;&#36890;&#30693;.doc" TargetMode="External"/><Relationship Id="rId2006" Type="http://schemas.openxmlformats.org/officeDocument/2006/relationships/hyperlink" Target="../in/&#22857;&#33410;&#36130;&#20538;2021/&#22857;&#33410;&#36130;&#20538;%5B2021%5D2&#21495;&#20851;&#20110;&#19979;&#36798;2021&#24180;&#31532;&#19968;&#25209;&#26032;&#22686;&#25919;&#24220;&#20538;&#21048;&#36164;&#37329;&#35745;&#21010;&#30340;&#36890;&#30693;.doc" TargetMode="External"/><Relationship Id="rId2007" Type="http://schemas.openxmlformats.org/officeDocument/2006/relationships/hyperlink" Target="../in/&#22857;&#33410;&#36130;&#20538;2021/&#22857;&#33410;&#36130;&#20538;%5B2021%5D3&#21495;&#20851;&#20110;&#19979;&#36798;2021&#24180;&#31532;&#19968;&#25209;&#26032;&#22686;&#25919;&#24220;&#20538;&#21048;&#36164;&#37329;&#35745;&#21010;&#30340;&#36890;&#30693;.doc" TargetMode="External"/><Relationship Id="rId2008" Type="http://schemas.openxmlformats.org/officeDocument/2006/relationships/hyperlink" Target="../in/&#22857;&#33410;&#36130;&#20538;2021/&#22857;&#33410;&#36130;&#20538;%5B2021%5D4&#21495;&#20851;&#20110;&#19979;&#36798;2021&#24180;&#31532;&#19977;&#25209;&#26032;&#22686;&#25919;&#24220;&#20538;&#21048;&#36164;&#37329;&#35745;&#21010;&#30340;&#36890;&#30693;1.doc" TargetMode="External"/><Relationship Id="rId2009" Type="http://schemas.openxmlformats.org/officeDocument/2006/relationships/hyperlink" Target="../in/&#22857;&#33410;&#36130;&#20538;2021/&#22857;&#33410;&#36130;&#20538;%5B2021%5D6&#21495;&#20851;&#20110;&#19979;&#36798;2021&#24180;&#31532;&#22235;&#25209;&#26032;&#22686;&#25919;&#24220;&#20538;&#21048;&#36164;&#37329;&#35745;&#21010;&#30340;&#36890;&#30693;1.doc" TargetMode="External"/><Relationship Id="rId2010" Type="http://schemas.openxmlformats.org/officeDocument/2006/relationships/hyperlink" Target="../in/&#22857;&#33410;&#36130;&#20538;2021/&#22857;&#33410;&#36130;&#20538;%5B2021%5D5&#21495;&#20851;&#20110;&#20122;&#34892;&#36151;&#27454;&#37325;&#24198;&#24066;&#32479;&#31609;&#22478;&#20065;&#22522;&#30784;&#35774;&#26045;&#24314;&#35774;&#20108;&#26399;&#39033;&#30446;2021&#24180;&#20538;&#21153;&#20998;&#21106;&#26280;&#36164;&#37329;&#19979;&#36798;&#30340;&#36890;&#30693;1229.doc" TargetMode="External"/><Relationship Id="rId201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2"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645" activeCellId="0" sqref="C1645"/>
    </sheetView>
  </sheetViews>
  <sheetFormatPr defaultColWidth="8.99609375" defaultRowHeight="18.75" zeroHeight="false" outlineLevelRow="0" outlineLevelCol="0"/>
  <cols>
    <col collapsed="false" customWidth="true" hidden="false" outlineLevel="0" max="1" min="1" style="1" width="4.87"/>
    <col collapsed="false" customWidth="true" hidden="false" outlineLevel="0" max="2" min="2" style="2" width="6.12"/>
    <col collapsed="false" customWidth="true" hidden="false" outlineLevel="0" max="3" min="3" style="3" width="23.32"/>
    <col collapsed="false" customWidth="true" hidden="false" outlineLevel="0" max="4" min="4" style="4" width="11.24"/>
    <col collapsed="false" customWidth="true" hidden="false" outlineLevel="0" max="5" min="5" style="4" width="8.32"/>
    <col collapsed="false" customWidth="true" hidden="false" outlineLevel="0" max="6" min="6" style="4" width="7.63"/>
    <col collapsed="false" customWidth="false" hidden="false" outlineLevel="0" max="7" min="7" style="5" width="9.01"/>
    <col collapsed="false" customWidth="true" hidden="false" outlineLevel="0" max="8" min="8" style="5" width="8.6"/>
    <col collapsed="false" customWidth="true" hidden="false" outlineLevel="0" max="9" min="9" style="6" width="6.99"/>
    <col collapsed="false" customWidth="true" hidden="false" outlineLevel="0" max="10" min="10" style="7" width="5.95"/>
    <col collapsed="false" customWidth="true" hidden="true" outlineLevel="0" max="11" min="11" style="4" width="5.54"/>
    <col collapsed="false" customWidth="true" hidden="false" outlineLevel="0" max="12" min="12" style="4" width="10.82"/>
    <col collapsed="false" customWidth="true" hidden="false" outlineLevel="0" max="13" min="13" style="8" width="11.37"/>
    <col collapsed="false" customWidth="true" hidden="false" outlineLevel="0" max="14" min="14" style="9" width="15.4"/>
    <col collapsed="false" customWidth="true" hidden="false" outlineLevel="0" max="15" min="15" style="9" width="9.15"/>
    <col collapsed="false" customWidth="true" hidden="false" outlineLevel="0" max="76" min="16" style="9" width="31.36"/>
    <col collapsed="false" customWidth="false" hidden="false" outlineLevel="0" max="229" min="77" style="9" width="8.99"/>
  </cols>
  <sheetData>
    <row r="1" customFormat="false" ht="16.5" hidden="false" customHeight="false" outlineLevel="0" collapsed="false">
      <c r="A1" s="10"/>
      <c r="B1" s="10"/>
    </row>
    <row r="2" customFormat="false" ht="24" hidden="false" customHeight="true" outlineLevel="0" collapsed="false">
      <c r="A2" s="11" t="s">
        <v>0</v>
      </c>
      <c r="B2" s="11"/>
      <c r="C2" s="11"/>
      <c r="D2" s="11"/>
      <c r="E2" s="11"/>
      <c r="F2" s="11"/>
      <c r="G2" s="11"/>
      <c r="H2" s="11"/>
      <c r="I2" s="11"/>
      <c r="J2" s="11"/>
      <c r="K2" s="11"/>
      <c r="L2" s="11"/>
      <c r="M2" s="11"/>
      <c r="N2" s="11"/>
    </row>
    <row r="3" customFormat="false" ht="16.5" hidden="false" customHeight="true" outlineLevel="0" collapsed="false">
      <c r="A3" s="12" t="s">
        <v>1</v>
      </c>
      <c r="B3" s="12"/>
      <c r="C3" s="12"/>
      <c r="D3" s="13"/>
      <c r="E3" s="14"/>
      <c r="F3" s="14"/>
      <c r="G3" s="15"/>
      <c r="H3" s="16"/>
      <c r="I3" s="17"/>
      <c r="J3" s="18"/>
      <c r="K3" s="14"/>
      <c r="L3" s="14"/>
      <c r="M3" s="13"/>
      <c r="N3" s="14"/>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row>
    <row r="4" customFormat="false" ht="17.1" hidden="false" customHeight="true" outlineLevel="0" collapsed="false">
      <c r="A4" s="19" t="s">
        <v>2</v>
      </c>
      <c r="B4" s="19"/>
      <c r="C4" s="20" t="s">
        <v>3</v>
      </c>
      <c r="D4" s="21" t="s">
        <v>4</v>
      </c>
      <c r="E4" s="21" t="s">
        <v>5</v>
      </c>
      <c r="F4" s="21" t="s">
        <v>6</v>
      </c>
      <c r="G4" s="22" t="s">
        <v>7</v>
      </c>
      <c r="H4" s="22"/>
      <c r="I4" s="23" t="s">
        <v>8</v>
      </c>
      <c r="J4" s="23" t="s">
        <v>9</v>
      </c>
      <c r="K4" s="23" t="s">
        <v>10</v>
      </c>
      <c r="L4" s="23" t="s">
        <v>11</v>
      </c>
      <c r="M4" s="23" t="s">
        <v>12</v>
      </c>
      <c r="N4" s="24" t="s">
        <v>13</v>
      </c>
    </row>
    <row r="5" customFormat="false" ht="41.1" hidden="false" customHeight="true" outlineLevel="0" collapsed="false">
      <c r="A5" s="19" t="s">
        <v>14</v>
      </c>
      <c r="B5" s="25" t="s">
        <v>15</v>
      </c>
      <c r="C5" s="20"/>
      <c r="D5" s="21"/>
      <c r="E5" s="21"/>
      <c r="F5" s="21"/>
      <c r="G5" s="23" t="s">
        <v>16</v>
      </c>
      <c r="H5" s="23" t="s">
        <v>17</v>
      </c>
      <c r="I5" s="23"/>
      <c r="J5" s="23"/>
      <c r="K5" s="23"/>
      <c r="L5" s="23"/>
      <c r="M5" s="23"/>
      <c r="N5" s="24"/>
    </row>
    <row r="6" customFormat="false" ht="24" hidden="false" customHeight="true" outlineLevel="0" collapsed="false">
      <c r="A6" s="26" t="s">
        <v>18</v>
      </c>
      <c r="B6" s="27" t="s">
        <v>19</v>
      </c>
      <c r="C6" s="27" t="s">
        <v>20</v>
      </c>
      <c r="D6" s="28" t="s">
        <v>21</v>
      </c>
      <c r="E6" s="28" t="s">
        <v>22</v>
      </c>
      <c r="F6" s="28" t="s">
        <v>23</v>
      </c>
      <c r="G6" s="29" t="s">
        <v>24</v>
      </c>
      <c r="H6" s="30" t="s">
        <v>25</v>
      </c>
      <c r="I6" s="28" t="s">
        <v>26</v>
      </c>
      <c r="J6" s="28" t="s">
        <v>27</v>
      </c>
      <c r="K6" s="28" t="s">
        <v>28</v>
      </c>
      <c r="L6" s="28" t="s">
        <v>29</v>
      </c>
      <c r="M6" s="28" t="s">
        <v>30</v>
      </c>
      <c r="N6" s="28" t="s">
        <v>31</v>
      </c>
    </row>
    <row r="7" customFormat="false" ht="25" hidden="true" customHeight="true" outlineLevel="0" collapsed="false">
      <c r="A7" s="19" t="s">
        <v>32</v>
      </c>
      <c r="B7" s="19"/>
      <c r="C7" s="31"/>
      <c r="D7" s="32"/>
      <c r="E7" s="32"/>
      <c r="F7" s="32"/>
      <c r="G7" s="33" t="n">
        <f aca="false">SUM(G8:G3270)</f>
        <v>604979.878847</v>
      </c>
      <c r="H7" s="33" t="n">
        <f aca="false">SUM(H8:H3270)</f>
        <v>604979.881675</v>
      </c>
      <c r="I7" s="34"/>
      <c r="J7" s="35" t="s">
        <v>33</v>
      </c>
      <c r="K7" s="28"/>
      <c r="L7" s="32"/>
      <c r="M7" s="32"/>
      <c r="N7" s="32"/>
    </row>
    <row r="8" customFormat="false" ht="24" hidden="true" customHeight="false" outlineLevel="0" collapsed="false">
      <c r="A8" s="19" t="n">
        <v>1</v>
      </c>
      <c r="B8" s="31"/>
      <c r="C8" s="36" t="s">
        <v>34</v>
      </c>
      <c r="D8" s="37" t="s">
        <v>35</v>
      </c>
      <c r="E8" s="36" t="s">
        <v>36</v>
      </c>
      <c r="F8" s="36" t="n">
        <v>2130125</v>
      </c>
      <c r="G8" s="38" t="n">
        <v>14.33</v>
      </c>
      <c r="H8" s="38" t="n">
        <v>14.33</v>
      </c>
      <c r="I8" s="35" t="s">
        <v>37</v>
      </c>
      <c r="J8" s="39" t="s">
        <v>38</v>
      </c>
      <c r="K8" s="28"/>
      <c r="L8" s="36" t="s">
        <v>39</v>
      </c>
      <c r="M8" s="36" t="s">
        <v>39</v>
      </c>
      <c r="N8" s="31"/>
    </row>
    <row r="9" customFormat="false" ht="24" hidden="true" customHeight="false" outlineLevel="0" collapsed="false">
      <c r="A9" s="19" t="n">
        <v>2</v>
      </c>
      <c r="B9" s="31"/>
      <c r="C9" s="40" t="s">
        <v>40</v>
      </c>
      <c r="D9" s="37" t="s">
        <v>41</v>
      </c>
      <c r="E9" s="36" t="s">
        <v>36</v>
      </c>
      <c r="F9" s="40" t="n">
        <v>2130599</v>
      </c>
      <c r="G9" s="38" t="n">
        <v>6.44</v>
      </c>
      <c r="H9" s="38"/>
      <c r="I9" s="35" t="s">
        <v>37</v>
      </c>
      <c r="J9" s="39" t="s">
        <v>38</v>
      </c>
      <c r="K9" s="28"/>
      <c r="L9" s="36" t="s">
        <v>42</v>
      </c>
      <c r="M9" s="40"/>
      <c r="N9" s="31"/>
    </row>
    <row r="10" customFormat="false" ht="24" hidden="true" customHeight="false" outlineLevel="0" collapsed="false">
      <c r="A10" s="41"/>
      <c r="B10" s="42" t="s">
        <v>43</v>
      </c>
      <c r="C10" s="43" t="s">
        <v>40</v>
      </c>
      <c r="D10" s="44" t="s">
        <v>44</v>
      </c>
      <c r="E10" s="45" t="s">
        <v>36</v>
      </c>
      <c r="F10" s="43" t="n">
        <v>2130599</v>
      </c>
      <c r="G10" s="46"/>
      <c r="H10" s="46" t="n">
        <v>0.23</v>
      </c>
      <c r="I10" s="45" t="s">
        <v>37</v>
      </c>
      <c r="J10" s="47" t="s">
        <v>38</v>
      </c>
      <c r="K10" s="48"/>
      <c r="L10" s="45" t="s">
        <v>42</v>
      </c>
      <c r="M10" s="49" t="s">
        <v>45</v>
      </c>
      <c r="N10" s="50"/>
    </row>
    <row r="11" customFormat="false" ht="24" hidden="true" customHeight="false" outlineLevel="0" collapsed="false">
      <c r="A11" s="41"/>
      <c r="B11" s="42" t="s">
        <v>46</v>
      </c>
      <c r="C11" s="43" t="s">
        <v>40</v>
      </c>
      <c r="D11" s="44" t="s">
        <v>44</v>
      </c>
      <c r="E11" s="45" t="s">
        <v>36</v>
      </c>
      <c r="F11" s="43" t="n">
        <v>2130599</v>
      </c>
      <c r="G11" s="46"/>
      <c r="H11" s="46" t="n">
        <v>0.18</v>
      </c>
      <c r="I11" s="45" t="s">
        <v>37</v>
      </c>
      <c r="J11" s="47" t="s">
        <v>38</v>
      </c>
      <c r="K11" s="48"/>
      <c r="L11" s="45" t="s">
        <v>42</v>
      </c>
      <c r="M11" s="49" t="s">
        <v>47</v>
      </c>
      <c r="N11" s="50"/>
    </row>
    <row r="12" customFormat="false" ht="24" hidden="true" customHeight="false" outlineLevel="0" collapsed="false">
      <c r="A12" s="41"/>
      <c r="B12" s="42" t="s">
        <v>48</v>
      </c>
      <c r="C12" s="43" t="s">
        <v>40</v>
      </c>
      <c r="D12" s="44" t="s">
        <v>44</v>
      </c>
      <c r="E12" s="45" t="s">
        <v>36</v>
      </c>
      <c r="F12" s="43" t="n">
        <v>2130599</v>
      </c>
      <c r="G12" s="46"/>
      <c r="H12" s="46" t="n">
        <v>0.31</v>
      </c>
      <c r="I12" s="45" t="s">
        <v>37</v>
      </c>
      <c r="J12" s="47" t="s">
        <v>38</v>
      </c>
      <c r="K12" s="48"/>
      <c r="L12" s="45" t="s">
        <v>42</v>
      </c>
      <c r="M12" s="49" t="s">
        <v>49</v>
      </c>
      <c r="N12" s="50"/>
    </row>
    <row r="13" customFormat="false" ht="24" hidden="true" customHeight="false" outlineLevel="0" collapsed="false">
      <c r="A13" s="41"/>
      <c r="B13" s="42" t="s">
        <v>50</v>
      </c>
      <c r="C13" s="43" t="s">
        <v>40</v>
      </c>
      <c r="D13" s="44" t="s">
        <v>44</v>
      </c>
      <c r="E13" s="45" t="s">
        <v>36</v>
      </c>
      <c r="F13" s="43" t="n">
        <v>2130599</v>
      </c>
      <c r="G13" s="46"/>
      <c r="H13" s="46" t="n">
        <v>0.13</v>
      </c>
      <c r="I13" s="45" t="s">
        <v>37</v>
      </c>
      <c r="J13" s="47" t="s">
        <v>38</v>
      </c>
      <c r="K13" s="48"/>
      <c r="L13" s="45" t="s">
        <v>42</v>
      </c>
      <c r="M13" s="49" t="s">
        <v>51</v>
      </c>
      <c r="N13" s="50"/>
    </row>
    <row r="14" customFormat="false" ht="24" hidden="true" customHeight="false" outlineLevel="0" collapsed="false">
      <c r="A14" s="41"/>
      <c r="B14" s="42" t="s">
        <v>52</v>
      </c>
      <c r="C14" s="43" t="s">
        <v>40</v>
      </c>
      <c r="D14" s="44" t="s">
        <v>44</v>
      </c>
      <c r="E14" s="45" t="s">
        <v>36</v>
      </c>
      <c r="F14" s="43" t="n">
        <v>2130599</v>
      </c>
      <c r="G14" s="46"/>
      <c r="H14" s="46" t="n">
        <v>0.25</v>
      </c>
      <c r="I14" s="45" t="s">
        <v>37</v>
      </c>
      <c r="J14" s="47" t="s">
        <v>38</v>
      </c>
      <c r="K14" s="48"/>
      <c r="L14" s="45" t="s">
        <v>42</v>
      </c>
      <c r="M14" s="49" t="s">
        <v>53</v>
      </c>
      <c r="N14" s="50"/>
    </row>
    <row r="15" customFormat="false" ht="24" hidden="true" customHeight="false" outlineLevel="0" collapsed="false">
      <c r="A15" s="41"/>
      <c r="B15" s="42" t="s">
        <v>54</v>
      </c>
      <c r="C15" s="43" t="s">
        <v>40</v>
      </c>
      <c r="D15" s="44" t="s">
        <v>44</v>
      </c>
      <c r="E15" s="45" t="s">
        <v>36</v>
      </c>
      <c r="F15" s="43" t="n">
        <v>2130599</v>
      </c>
      <c r="G15" s="46"/>
      <c r="H15" s="46" t="n">
        <v>0.22</v>
      </c>
      <c r="I15" s="45" t="s">
        <v>37</v>
      </c>
      <c r="J15" s="47" t="s">
        <v>38</v>
      </c>
      <c r="K15" s="48"/>
      <c r="L15" s="45" t="s">
        <v>42</v>
      </c>
      <c r="M15" s="49" t="s">
        <v>55</v>
      </c>
      <c r="N15" s="50"/>
    </row>
    <row r="16" customFormat="false" ht="24" hidden="true" customHeight="false" outlineLevel="0" collapsed="false">
      <c r="A16" s="41"/>
      <c r="B16" s="42" t="s">
        <v>56</v>
      </c>
      <c r="C16" s="43" t="s">
        <v>40</v>
      </c>
      <c r="D16" s="44" t="s">
        <v>44</v>
      </c>
      <c r="E16" s="45" t="s">
        <v>36</v>
      </c>
      <c r="F16" s="43" t="n">
        <v>2130599</v>
      </c>
      <c r="G16" s="46"/>
      <c r="H16" s="46" t="n">
        <v>0.23</v>
      </c>
      <c r="I16" s="45" t="s">
        <v>37</v>
      </c>
      <c r="J16" s="47" t="s">
        <v>38</v>
      </c>
      <c r="K16" s="48"/>
      <c r="L16" s="45" t="s">
        <v>42</v>
      </c>
      <c r="M16" s="49" t="s">
        <v>57</v>
      </c>
      <c r="N16" s="50"/>
    </row>
    <row r="17" customFormat="false" ht="24" hidden="true" customHeight="false" outlineLevel="0" collapsed="false">
      <c r="A17" s="41"/>
      <c r="B17" s="42" t="s">
        <v>58</v>
      </c>
      <c r="C17" s="43" t="s">
        <v>40</v>
      </c>
      <c r="D17" s="44" t="s">
        <v>44</v>
      </c>
      <c r="E17" s="45" t="s">
        <v>36</v>
      </c>
      <c r="F17" s="43" t="n">
        <v>2130599</v>
      </c>
      <c r="G17" s="46"/>
      <c r="H17" s="46" t="n">
        <v>0.06</v>
      </c>
      <c r="I17" s="45" t="s">
        <v>37</v>
      </c>
      <c r="J17" s="47" t="s">
        <v>38</v>
      </c>
      <c r="K17" s="48"/>
      <c r="L17" s="45" t="s">
        <v>42</v>
      </c>
      <c r="M17" s="49" t="s">
        <v>59</v>
      </c>
      <c r="N17" s="50"/>
    </row>
    <row r="18" customFormat="false" ht="24" hidden="false" customHeight="false" outlineLevel="0" collapsed="false">
      <c r="A18" s="41"/>
      <c r="B18" s="42" t="s">
        <v>60</v>
      </c>
      <c r="C18" s="43" t="s">
        <v>40</v>
      </c>
      <c r="D18" s="44" t="s">
        <v>44</v>
      </c>
      <c r="E18" s="45" t="s">
        <v>36</v>
      </c>
      <c r="F18" s="43" t="n">
        <v>2130599</v>
      </c>
      <c r="G18" s="46"/>
      <c r="H18" s="46" t="n">
        <v>0.15</v>
      </c>
      <c r="I18" s="45" t="s">
        <v>37</v>
      </c>
      <c r="J18" s="47" t="s">
        <v>38</v>
      </c>
      <c r="K18" s="48"/>
      <c r="L18" s="45" t="s">
        <v>42</v>
      </c>
      <c r="M18" s="49" t="s">
        <v>61</v>
      </c>
      <c r="N18" s="50"/>
    </row>
    <row r="19" customFormat="false" ht="24" hidden="true" customHeight="false" outlineLevel="0" collapsed="false">
      <c r="A19" s="41"/>
      <c r="B19" s="42" t="s">
        <v>62</v>
      </c>
      <c r="C19" s="43" t="s">
        <v>40</v>
      </c>
      <c r="D19" s="44" t="s">
        <v>44</v>
      </c>
      <c r="E19" s="45" t="s">
        <v>36</v>
      </c>
      <c r="F19" s="43" t="n">
        <v>2130599</v>
      </c>
      <c r="G19" s="46"/>
      <c r="H19" s="46" t="n">
        <v>0.28</v>
      </c>
      <c r="I19" s="45" t="s">
        <v>37</v>
      </c>
      <c r="J19" s="47" t="s">
        <v>38</v>
      </c>
      <c r="K19" s="48"/>
      <c r="L19" s="45" t="s">
        <v>42</v>
      </c>
      <c r="M19" s="49" t="s">
        <v>63</v>
      </c>
      <c r="N19" s="50"/>
    </row>
    <row r="20" customFormat="false" ht="24" hidden="true" customHeight="false" outlineLevel="0" collapsed="false">
      <c r="A20" s="41"/>
      <c r="B20" s="42" t="s">
        <v>64</v>
      </c>
      <c r="C20" s="43" t="s">
        <v>40</v>
      </c>
      <c r="D20" s="44" t="s">
        <v>44</v>
      </c>
      <c r="E20" s="45" t="s">
        <v>36</v>
      </c>
      <c r="F20" s="43" t="n">
        <v>2130599</v>
      </c>
      <c r="G20" s="46"/>
      <c r="H20" s="46" t="n">
        <v>0.15</v>
      </c>
      <c r="I20" s="45" t="s">
        <v>37</v>
      </c>
      <c r="J20" s="47" t="s">
        <v>38</v>
      </c>
      <c r="K20" s="48"/>
      <c r="L20" s="45" t="s">
        <v>42</v>
      </c>
      <c r="M20" s="49" t="s">
        <v>65</v>
      </c>
      <c r="N20" s="50"/>
    </row>
    <row r="21" customFormat="false" ht="24" hidden="true" customHeight="false" outlineLevel="0" collapsed="false">
      <c r="A21" s="41"/>
      <c r="B21" s="42" t="s">
        <v>66</v>
      </c>
      <c r="C21" s="43" t="s">
        <v>40</v>
      </c>
      <c r="D21" s="44" t="s">
        <v>44</v>
      </c>
      <c r="E21" s="45" t="s">
        <v>36</v>
      </c>
      <c r="F21" s="43" t="n">
        <v>2130599</v>
      </c>
      <c r="G21" s="46"/>
      <c r="H21" s="46" t="n">
        <v>0.19</v>
      </c>
      <c r="I21" s="45" t="s">
        <v>37</v>
      </c>
      <c r="J21" s="47" t="s">
        <v>38</v>
      </c>
      <c r="K21" s="48"/>
      <c r="L21" s="45" t="s">
        <v>42</v>
      </c>
      <c r="M21" s="49" t="s">
        <v>67</v>
      </c>
      <c r="N21" s="50"/>
    </row>
    <row r="22" customFormat="false" ht="24" hidden="true" customHeight="false" outlineLevel="0" collapsed="false">
      <c r="A22" s="41"/>
      <c r="B22" s="42" t="s">
        <v>68</v>
      </c>
      <c r="C22" s="43" t="s">
        <v>40</v>
      </c>
      <c r="D22" s="44" t="s">
        <v>44</v>
      </c>
      <c r="E22" s="45" t="s">
        <v>36</v>
      </c>
      <c r="F22" s="43" t="n">
        <v>2130599</v>
      </c>
      <c r="G22" s="46"/>
      <c r="H22" s="46" t="n">
        <v>0.07</v>
      </c>
      <c r="I22" s="45" t="s">
        <v>37</v>
      </c>
      <c r="J22" s="47" t="s">
        <v>38</v>
      </c>
      <c r="K22" s="48"/>
      <c r="L22" s="45" t="s">
        <v>42</v>
      </c>
      <c r="M22" s="49" t="s">
        <v>69</v>
      </c>
      <c r="N22" s="50"/>
    </row>
    <row r="23" customFormat="false" ht="24" hidden="true" customHeight="false" outlineLevel="0" collapsed="false">
      <c r="A23" s="41"/>
      <c r="B23" s="42" t="s">
        <v>70</v>
      </c>
      <c r="C23" s="43" t="s">
        <v>40</v>
      </c>
      <c r="D23" s="44" t="s">
        <v>44</v>
      </c>
      <c r="E23" s="45" t="s">
        <v>36</v>
      </c>
      <c r="F23" s="43" t="n">
        <v>2130599</v>
      </c>
      <c r="G23" s="46"/>
      <c r="H23" s="46" t="n">
        <v>0.1</v>
      </c>
      <c r="I23" s="45" t="s">
        <v>37</v>
      </c>
      <c r="J23" s="47" t="s">
        <v>38</v>
      </c>
      <c r="K23" s="48"/>
      <c r="L23" s="45" t="s">
        <v>42</v>
      </c>
      <c r="M23" s="49" t="s">
        <v>71</v>
      </c>
      <c r="N23" s="50"/>
    </row>
    <row r="24" customFormat="false" ht="24" hidden="true" customHeight="false" outlineLevel="0" collapsed="false">
      <c r="A24" s="41"/>
      <c r="B24" s="42" t="s">
        <v>72</v>
      </c>
      <c r="C24" s="43" t="s">
        <v>40</v>
      </c>
      <c r="D24" s="44" t="s">
        <v>44</v>
      </c>
      <c r="E24" s="45" t="s">
        <v>36</v>
      </c>
      <c r="F24" s="43" t="n">
        <v>2130599</v>
      </c>
      <c r="G24" s="46"/>
      <c r="H24" s="46" t="n">
        <v>0.07</v>
      </c>
      <c r="I24" s="45" t="s">
        <v>37</v>
      </c>
      <c r="J24" s="47" t="s">
        <v>38</v>
      </c>
      <c r="K24" s="48"/>
      <c r="L24" s="45" t="s">
        <v>42</v>
      </c>
      <c r="M24" s="49" t="s">
        <v>73</v>
      </c>
      <c r="N24" s="50"/>
    </row>
    <row r="25" customFormat="false" ht="24" hidden="true" customHeight="false" outlineLevel="0" collapsed="false">
      <c r="A25" s="41"/>
      <c r="B25" s="42" t="s">
        <v>74</v>
      </c>
      <c r="C25" s="43" t="s">
        <v>40</v>
      </c>
      <c r="D25" s="44" t="s">
        <v>44</v>
      </c>
      <c r="E25" s="45" t="s">
        <v>36</v>
      </c>
      <c r="F25" s="43" t="n">
        <v>2130599</v>
      </c>
      <c r="G25" s="46"/>
      <c r="H25" s="46" t="n">
        <v>0.22</v>
      </c>
      <c r="I25" s="45" t="s">
        <v>37</v>
      </c>
      <c r="J25" s="47" t="s">
        <v>38</v>
      </c>
      <c r="K25" s="48"/>
      <c r="L25" s="45" t="s">
        <v>42</v>
      </c>
      <c r="M25" s="49" t="s">
        <v>75</v>
      </c>
      <c r="N25" s="50"/>
    </row>
    <row r="26" customFormat="false" ht="24" hidden="true" customHeight="false" outlineLevel="0" collapsed="false">
      <c r="A26" s="41"/>
      <c r="B26" s="42" t="s">
        <v>76</v>
      </c>
      <c r="C26" s="43" t="s">
        <v>40</v>
      </c>
      <c r="D26" s="44" t="s">
        <v>44</v>
      </c>
      <c r="E26" s="45" t="s">
        <v>36</v>
      </c>
      <c r="F26" s="43" t="n">
        <v>2130599</v>
      </c>
      <c r="G26" s="46"/>
      <c r="H26" s="46" t="n">
        <v>0.21</v>
      </c>
      <c r="I26" s="45" t="s">
        <v>37</v>
      </c>
      <c r="J26" s="47" t="s">
        <v>38</v>
      </c>
      <c r="K26" s="48"/>
      <c r="L26" s="45" t="s">
        <v>42</v>
      </c>
      <c r="M26" s="49" t="s">
        <v>77</v>
      </c>
      <c r="N26" s="50"/>
    </row>
    <row r="27" customFormat="false" ht="24" hidden="true" customHeight="false" outlineLevel="0" collapsed="false">
      <c r="A27" s="41"/>
      <c r="B27" s="42" t="s">
        <v>78</v>
      </c>
      <c r="C27" s="43" t="s">
        <v>40</v>
      </c>
      <c r="D27" s="44" t="s">
        <v>44</v>
      </c>
      <c r="E27" s="45" t="s">
        <v>36</v>
      </c>
      <c r="F27" s="43" t="n">
        <v>2130599</v>
      </c>
      <c r="G27" s="46"/>
      <c r="H27" s="46" t="n">
        <v>0.17</v>
      </c>
      <c r="I27" s="45" t="s">
        <v>37</v>
      </c>
      <c r="J27" s="47" t="s">
        <v>38</v>
      </c>
      <c r="K27" s="48"/>
      <c r="L27" s="45" t="s">
        <v>42</v>
      </c>
      <c r="M27" s="49" t="s">
        <v>79</v>
      </c>
      <c r="N27" s="50"/>
    </row>
    <row r="28" customFormat="false" ht="24" hidden="true" customHeight="false" outlineLevel="0" collapsed="false">
      <c r="A28" s="41"/>
      <c r="B28" s="42" t="s">
        <v>80</v>
      </c>
      <c r="C28" s="43" t="s">
        <v>40</v>
      </c>
      <c r="D28" s="44" t="s">
        <v>44</v>
      </c>
      <c r="E28" s="45" t="s">
        <v>36</v>
      </c>
      <c r="F28" s="43" t="n">
        <v>2130599</v>
      </c>
      <c r="G28" s="46"/>
      <c r="H28" s="46" t="n">
        <v>0.12</v>
      </c>
      <c r="I28" s="45" t="s">
        <v>37</v>
      </c>
      <c r="J28" s="47" t="s">
        <v>38</v>
      </c>
      <c r="K28" s="48"/>
      <c r="L28" s="45" t="s">
        <v>42</v>
      </c>
      <c r="M28" s="49" t="s">
        <v>81</v>
      </c>
      <c r="N28" s="50"/>
    </row>
    <row r="29" customFormat="false" ht="24" hidden="true" customHeight="false" outlineLevel="0" collapsed="false">
      <c r="A29" s="41"/>
      <c r="B29" s="42" t="s">
        <v>82</v>
      </c>
      <c r="C29" s="43" t="s">
        <v>40</v>
      </c>
      <c r="D29" s="44" t="s">
        <v>44</v>
      </c>
      <c r="E29" s="45" t="s">
        <v>36</v>
      </c>
      <c r="F29" s="43" t="n">
        <v>2130599</v>
      </c>
      <c r="G29" s="46"/>
      <c r="H29" s="46" t="n">
        <v>0.26</v>
      </c>
      <c r="I29" s="45" t="s">
        <v>37</v>
      </c>
      <c r="J29" s="47" t="s">
        <v>38</v>
      </c>
      <c r="K29" s="48"/>
      <c r="L29" s="45" t="s">
        <v>42</v>
      </c>
      <c r="M29" s="49" t="s">
        <v>83</v>
      </c>
      <c r="N29" s="50"/>
    </row>
    <row r="30" customFormat="false" ht="24" hidden="true" customHeight="false" outlineLevel="0" collapsed="false">
      <c r="A30" s="41"/>
      <c r="B30" s="42" t="s">
        <v>84</v>
      </c>
      <c r="C30" s="43" t="s">
        <v>40</v>
      </c>
      <c r="D30" s="44" t="s">
        <v>44</v>
      </c>
      <c r="E30" s="45" t="s">
        <v>36</v>
      </c>
      <c r="F30" s="43" t="n">
        <v>2130599</v>
      </c>
      <c r="G30" s="46"/>
      <c r="H30" s="46" t="n">
        <v>0.35</v>
      </c>
      <c r="I30" s="45" t="s">
        <v>37</v>
      </c>
      <c r="J30" s="47" t="s">
        <v>38</v>
      </c>
      <c r="K30" s="48"/>
      <c r="L30" s="45" t="s">
        <v>42</v>
      </c>
      <c r="M30" s="49" t="s">
        <v>85</v>
      </c>
      <c r="N30" s="50"/>
    </row>
    <row r="31" customFormat="false" ht="24" hidden="true" customHeight="false" outlineLevel="0" collapsed="false">
      <c r="A31" s="41"/>
      <c r="B31" s="42" t="s">
        <v>86</v>
      </c>
      <c r="C31" s="43" t="s">
        <v>40</v>
      </c>
      <c r="D31" s="44" t="s">
        <v>44</v>
      </c>
      <c r="E31" s="45" t="s">
        <v>36</v>
      </c>
      <c r="F31" s="43" t="n">
        <v>2130599</v>
      </c>
      <c r="G31" s="46"/>
      <c r="H31" s="46" t="n">
        <v>0.07</v>
      </c>
      <c r="I31" s="45" t="s">
        <v>37</v>
      </c>
      <c r="J31" s="47" t="s">
        <v>38</v>
      </c>
      <c r="K31" s="48"/>
      <c r="L31" s="45" t="s">
        <v>42</v>
      </c>
      <c r="M31" s="49" t="s">
        <v>87</v>
      </c>
      <c r="N31" s="50"/>
    </row>
    <row r="32" customFormat="false" ht="24" hidden="true" customHeight="false" outlineLevel="0" collapsed="false">
      <c r="A32" s="41"/>
      <c r="B32" s="42" t="s">
        <v>88</v>
      </c>
      <c r="C32" s="43" t="s">
        <v>40</v>
      </c>
      <c r="D32" s="44" t="s">
        <v>44</v>
      </c>
      <c r="E32" s="45" t="s">
        <v>36</v>
      </c>
      <c r="F32" s="43" t="n">
        <v>2130599</v>
      </c>
      <c r="G32" s="46"/>
      <c r="H32" s="46" t="n">
        <v>0.54</v>
      </c>
      <c r="I32" s="45" t="s">
        <v>37</v>
      </c>
      <c r="J32" s="47" t="s">
        <v>38</v>
      </c>
      <c r="K32" s="48"/>
      <c r="L32" s="45" t="s">
        <v>42</v>
      </c>
      <c r="M32" s="49" t="s">
        <v>89</v>
      </c>
      <c r="N32" s="50"/>
    </row>
    <row r="33" customFormat="false" ht="24" hidden="true" customHeight="false" outlineLevel="0" collapsed="false">
      <c r="A33" s="41"/>
      <c r="B33" s="42" t="s">
        <v>90</v>
      </c>
      <c r="C33" s="43" t="s">
        <v>40</v>
      </c>
      <c r="D33" s="44" t="s">
        <v>44</v>
      </c>
      <c r="E33" s="45" t="s">
        <v>36</v>
      </c>
      <c r="F33" s="43" t="n">
        <v>2130599</v>
      </c>
      <c r="G33" s="46"/>
      <c r="H33" s="46" t="n">
        <v>0.47</v>
      </c>
      <c r="I33" s="45" t="s">
        <v>37</v>
      </c>
      <c r="J33" s="47" t="s">
        <v>38</v>
      </c>
      <c r="K33" s="48"/>
      <c r="L33" s="45" t="s">
        <v>42</v>
      </c>
      <c r="M33" s="49" t="s">
        <v>91</v>
      </c>
      <c r="N33" s="50"/>
    </row>
    <row r="34" customFormat="false" ht="24" hidden="true" customHeight="false" outlineLevel="0" collapsed="false">
      <c r="A34" s="41"/>
      <c r="B34" s="42" t="s">
        <v>92</v>
      </c>
      <c r="C34" s="43" t="s">
        <v>40</v>
      </c>
      <c r="D34" s="44" t="s">
        <v>44</v>
      </c>
      <c r="E34" s="45" t="s">
        <v>36</v>
      </c>
      <c r="F34" s="43" t="n">
        <v>2130599</v>
      </c>
      <c r="G34" s="46"/>
      <c r="H34" s="46" t="n">
        <v>0.21</v>
      </c>
      <c r="I34" s="45" t="s">
        <v>37</v>
      </c>
      <c r="J34" s="47" t="s">
        <v>38</v>
      </c>
      <c r="K34" s="48"/>
      <c r="L34" s="45" t="s">
        <v>42</v>
      </c>
      <c r="M34" s="49" t="s">
        <v>93</v>
      </c>
      <c r="N34" s="50"/>
    </row>
    <row r="35" customFormat="false" ht="24" hidden="true" customHeight="false" outlineLevel="0" collapsed="false">
      <c r="A35" s="41"/>
      <c r="B35" s="42" t="s">
        <v>94</v>
      </c>
      <c r="C35" s="43" t="s">
        <v>40</v>
      </c>
      <c r="D35" s="44" t="s">
        <v>44</v>
      </c>
      <c r="E35" s="45" t="s">
        <v>36</v>
      </c>
      <c r="F35" s="43" t="n">
        <v>2130599</v>
      </c>
      <c r="G35" s="46"/>
      <c r="H35" s="46" t="n">
        <v>0.13</v>
      </c>
      <c r="I35" s="45" t="s">
        <v>37</v>
      </c>
      <c r="J35" s="47" t="s">
        <v>38</v>
      </c>
      <c r="K35" s="48"/>
      <c r="L35" s="45" t="s">
        <v>42</v>
      </c>
      <c r="M35" s="49" t="s">
        <v>95</v>
      </c>
      <c r="N35" s="50"/>
    </row>
    <row r="36" customFormat="false" ht="24" hidden="true" customHeight="false" outlineLevel="0" collapsed="false">
      <c r="A36" s="41"/>
      <c r="B36" s="42" t="s">
        <v>96</v>
      </c>
      <c r="C36" s="43" t="s">
        <v>40</v>
      </c>
      <c r="D36" s="44" t="s">
        <v>44</v>
      </c>
      <c r="E36" s="45" t="s">
        <v>36</v>
      </c>
      <c r="F36" s="43" t="n">
        <v>2130599</v>
      </c>
      <c r="G36" s="46"/>
      <c r="H36" s="46" t="n">
        <v>0.28</v>
      </c>
      <c r="I36" s="45" t="s">
        <v>37</v>
      </c>
      <c r="J36" s="47" t="s">
        <v>38</v>
      </c>
      <c r="K36" s="48"/>
      <c r="L36" s="45" t="s">
        <v>42</v>
      </c>
      <c r="M36" s="49" t="s">
        <v>97</v>
      </c>
      <c r="N36" s="50"/>
    </row>
    <row r="37" customFormat="false" ht="24" hidden="true" customHeight="false" outlineLevel="0" collapsed="false">
      <c r="A37" s="41"/>
      <c r="B37" s="42" t="s">
        <v>98</v>
      </c>
      <c r="C37" s="43" t="s">
        <v>40</v>
      </c>
      <c r="D37" s="44" t="s">
        <v>44</v>
      </c>
      <c r="E37" s="45" t="s">
        <v>36</v>
      </c>
      <c r="F37" s="43" t="n">
        <v>2130599</v>
      </c>
      <c r="G37" s="46"/>
      <c r="H37" s="46" t="n">
        <v>0.03</v>
      </c>
      <c r="I37" s="45" t="s">
        <v>37</v>
      </c>
      <c r="J37" s="47" t="s">
        <v>38</v>
      </c>
      <c r="K37" s="48"/>
      <c r="L37" s="45" t="s">
        <v>42</v>
      </c>
      <c r="M37" s="49" t="s">
        <v>99</v>
      </c>
      <c r="N37" s="50"/>
    </row>
    <row r="38" customFormat="false" ht="24" hidden="true" customHeight="false" outlineLevel="0" collapsed="false">
      <c r="A38" s="41"/>
      <c r="B38" s="42" t="s">
        <v>100</v>
      </c>
      <c r="C38" s="43" t="s">
        <v>40</v>
      </c>
      <c r="D38" s="44" t="s">
        <v>44</v>
      </c>
      <c r="E38" s="45" t="s">
        <v>36</v>
      </c>
      <c r="F38" s="43" t="n">
        <v>2130599</v>
      </c>
      <c r="G38" s="46"/>
      <c r="H38" s="46" t="n">
        <v>0.14</v>
      </c>
      <c r="I38" s="45" t="s">
        <v>37</v>
      </c>
      <c r="J38" s="47" t="s">
        <v>38</v>
      </c>
      <c r="K38" s="48"/>
      <c r="L38" s="45" t="s">
        <v>42</v>
      </c>
      <c r="M38" s="49" t="s">
        <v>101</v>
      </c>
      <c r="N38" s="50"/>
    </row>
    <row r="39" customFormat="false" ht="24" hidden="true" customHeight="false" outlineLevel="0" collapsed="false">
      <c r="A39" s="41"/>
      <c r="B39" s="42" t="s">
        <v>102</v>
      </c>
      <c r="C39" s="43" t="s">
        <v>40</v>
      </c>
      <c r="D39" s="44" t="s">
        <v>44</v>
      </c>
      <c r="E39" s="45" t="s">
        <v>36</v>
      </c>
      <c r="F39" s="43" t="n">
        <v>2130599</v>
      </c>
      <c r="G39" s="46"/>
      <c r="H39" s="46" t="n">
        <v>0.24</v>
      </c>
      <c r="I39" s="45" t="s">
        <v>37</v>
      </c>
      <c r="J39" s="47" t="s">
        <v>38</v>
      </c>
      <c r="K39" s="48"/>
      <c r="L39" s="45" t="s">
        <v>42</v>
      </c>
      <c r="M39" s="49" t="s">
        <v>103</v>
      </c>
      <c r="N39" s="50"/>
    </row>
    <row r="40" customFormat="false" ht="24" hidden="true" customHeight="false" outlineLevel="0" collapsed="false">
      <c r="A40" s="41"/>
      <c r="B40" s="42" t="s">
        <v>104</v>
      </c>
      <c r="C40" s="43" t="s">
        <v>40</v>
      </c>
      <c r="D40" s="44" t="s">
        <v>44</v>
      </c>
      <c r="E40" s="45" t="s">
        <v>36</v>
      </c>
      <c r="F40" s="43" t="n">
        <v>2130599</v>
      </c>
      <c r="G40" s="46"/>
      <c r="H40" s="46" t="n">
        <v>0.38</v>
      </c>
      <c r="I40" s="45" t="s">
        <v>37</v>
      </c>
      <c r="J40" s="47" t="s">
        <v>38</v>
      </c>
      <c r="K40" s="48"/>
      <c r="L40" s="45" t="s">
        <v>42</v>
      </c>
      <c r="M40" s="49" t="s">
        <v>105</v>
      </c>
      <c r="N40" s="50"/>
    </row>
    <row r="41" s="57" customFormat="true" ht="24" hidden="true" customHeight="false" outlineLevel="0" collapsed="false">
      <c r="A41" s="51" t="n">
        <v>3</v>
      </c>
      <c r="B41" s="52"/>
      <c r="C41" s="53" t="s">
        <v>106</v>
      </c>
      <c r="D41" s="37" t="s">
        <v>107</v>
      </c>
      <c r="E41" s="36" t="s">
        <v>36</v>
      </c>
      <c r="F41" s="28" t="n">
        <v>2130306</v>
      </c>
      <c r="G41" s="30" t="n">
        <v>252</v>
      </c>
      <c r="H41" s="30"/>
      <c r="I41" s="35" t="s">
        <v>37</v>
      </c>
      <c r="J41" s="54"/>
      <c r="K41" s="28"/>
      <c r="L41" s="55" t="s">
        <v>108</v>
      </c>
      <c r="M41" s="28"/>
      <c r="N41" s="53"/>
      <c r="O41" s="56"/>
      <c r="P41" s="56"/>
      <c r="Q41" s="56"/>
      <c r="R41" s="56"/>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6"/>
      <c r="BB41" s="56"/>
      <c r="BC41" s="56"/>
      <c r="BD41" s="56"/>
      <c r="BE41" s="56"/>
      <c r="BF41" s="56"/>
      <c r="BG41" s="56"/>
      <c r="BH41" s="56"/>
      <c r="BI41" s="56"/>
      <c r="BJ41" s="56"/>
      <c r="BK41" s="56"/>
      <c r="BL41" s="56"/>
      <c r="BM41" s="56"/>
      <c r="BN41" s="56"/>
      <c r="BO41" s="56"/>
      <c r="BP41" s="56"/>
      <c r="BQ41" s="56"/>
      <c r="BR41" s="56"/>
      <c r="BS41" s="56"/>
      <c r="BT41" s="56"/>
      <c r="BU41" s="56"/>
      <c r="BV41" s="56"/>
      <c r="BW41" s="56"/>
      <c r="BX41" s="56"/>
      <c r="BY41" s="56"/>
      <c r="BZ41" s="56"/>
      <c r="CA41" s="56"/>
      <c r="CB41" s="56"/>
      <c r="CC41" s="56"/>
      <c r="CD41" s="56"/>
      <c r="CE41" s="56"/>
      <c r="CF41" s="56"/>
      <c r="CG41" s="56"/>
      <c r="CH41" s="56"/>
      <c r="CI41" s="56"/>
      <c r="CJ41" s="56"/>
      <c r="CK41" s="56"/>
      <c r="CL41" s="56"/>
      <c r="CM41" s="56"/>
      <c r="CN41" s="56"/>
      <c r="CO41" s="56"/>
      <c r="CP41" s="56"/>
      <c r="CQ41" s="56"/>
      <c r="CR41" s="56"/>
      <c r="CS41" s="56"/>
      <c r="CT41" s="56"/>
      <c r="CU41" s="56"/>
      <c r="CV41" s="56"/>
      <c r="CW41" s="56"/>
      <c r="CX41" s="56"/>
      <c r="CY41" s="56"/>
      <c r="CZ41" s="56"/>
      <c r="DA41" s="56"/>
      <c r="DB41" s="56"/>
      <c r="DC41" s="56"/>
      <c r="DD41" s="56"/>
      <c r="DE41" s="56"/>
      <c r="DF41" s="56"/>
      <c r="DG41" s="56"/>
      <c r="DH41" s="56"/>
      <c r="DI41" s="56"/>
      <c r="DJ41" s="56"/>
      <c r="DK41" s="56"/>
      <c r="DL41" s="56"/>
      <c r="DM41" s="56"/>
      <c r="DN41" s="56"/>
      <c r="DO41" s="56"/>
      <c r="DP41" s="56"/>
      <c r="DQ41" s="56"/>
      <c r="DR41" s="56"/>
      <c r="DS41" s="56"/>
      <c r="DT41" s="56"/>
      <c r="DU41" s="56"/>
      <c r="DV41" s="56"/>
      <c r="DW41" s="56"/>
      <c r="DX41" s="56"/>
      <c r="DY41" s="56"/>
      <c r="DZ41" s="56"/>
      <c r="EA41" s="56"/>
      <c r="EB41" s="56"/>
      <c r="EC41" s="56"/>
      <c r="ED41" s="56"/>
      <c r="EE41" s="56"/>
      <c r="EF41" s="56"/>
      <c r="EG41" s="56"/>
      <c r="EH41" s="56"/>
      <c r="EI41" s="56"/>
      <c r="EJ41" s="56"/>
      <c r="EK41" s="56"/>
      <c r="EL41" s="56"/>
      <c r="EM41" s="56"/>
      <c r="EN41" s="56"/>
      <c r="EO41" s="56"/>
      <c r="EP41" s="56"/>
      <c r="EQ41" s="56"/>
      <c r="ER41" s="56"/>
      <c r="ES41" s="56"/>
      <c r="ET41" s="56"/>
      <c r="EU41" s="56"/>
      <c r="EV41" s="56"/>
      <c r="EW41" s="56"/>
      <c r="EX41" s="56"/>
      <c r="EY41" s="56"/>
      <c r="EZ41" s="56"/>
      <c r="FA41" s="56"/>
      <c r="FB41" s="56"/>
      <c r="FC41" s="56"/>
      <c r="FD41" s="56"/>
      <c r="FE41" s="56"/>
      <c r="FF41" s="56"/>
      <c r="FG41" s="56"/>
      <c r="FH41" s="56"/>
      <c r="FI41" s="56"/>
      <c r="FJ41" s="56"/>
      <c r="FK41" s="56"/>
      <c r="FL41" s="56"/>
      <c r="FM41" s="56"/>
      <c r="FN41" s="56"/>
      <c r="FO41" s="56"/>
      <c r="FP41" s="56"/>
      <c r="FQ41" s="56"/>
      <c r="FR41" s="56"/>
      <c r="FS41" s="56"/>
      <c r="FT41" s="56"/>
      <c r="FU41" s="56"/>
      <c r="FV41" s="56"/>
      <c r="FW41" s="56"/>
      <c r="FX41" s="56"/>
      <c r="FY41" s="56"/>
      <c r="FZ41" s="56"/>
      <c r="GA41" s="56"/>
      <c r="GB41" s="56"/>
      <c r="GC41" s="56"/>
      <c r="GD41" s="56"/>
      <c r="GE41" s="56"/>
      <c r="GF41" s="56"/>
      <c r="GG41" s="56"/>
      <c r="GH41" s="56"/>
      <c r="GI41" s="56"/>
      <c r="GJ41" s="56"/>
      <c r="GK41" s="56"/>
      <c r="GL41" s="56"/>
      <c r="GM41" s="56"/>
      <c r="GN41" s="56"/>
      <c r="GO41" s="56"/>
      <c r="GP41" s="56"/>
      <c r="GQ41" s="56"/>
      <c r="GR41" s="56"/>
      <c r="GS41" s="56"/>
      <c r="GT41" s="56"/>
      <c r="GU41" s="56"/>
      <c r="GV41" s="56"/>
      <c r="GW41" s="56"/>
      <c r="GX41" s="56"/>
      <c r="GY41" s="56"/>
      <c r="GZ41" s="56"/>
      <c r="HA41" s="56"/>
      <c r="HB41" s="56"/>
      <c r="HC41" s="56"/>
      <c r="HD41" s="56"/>
      <c r="HE41" s="56"/>
      <c r="HF41" s="56"/>
      <c r="HG41" s="56"/>
      <c r="HH41" s="56"/>
      <c r="HI41" s="56"/>
      <c r="HJ41" s="56"/>
      <c r="HK41" s="56"/>
      <c r="HL41" s="56"/>
      <c r="HM41" s="56"/>
      <c r="HN41" s="56"/>
      <c r="HO41" s="56"/>
      <c r="HP41" s="56"/>
      <c r="HQ41" s="56"/>
      <c r="HR41" s="56"/>
      <c r="HS41" s="56"/>
      <c r="HT41" s="56"/>
      <c r="HU41" s="56"/>
    </row>
    <row r="42" s="57" customFormat="true" ht="24" hidden="true" customHeight="false" outlineLevel="0" collapsed="false">
      <c r="A42" s="41"/>
      <c r="B42" s="58" t="s">
        <v>109</v>
      </c>
      <c r="C42" s="58" t="s">
        <v>106</v>
      </c>
      <c r="D42" s="59" t="s">
        <v>110</v>
      </c>
      <c r="E42" s="45" t="s">
        <v>36</v>
      </c>
      <c r="F42" s="28" t="n">
        <v>2130306</v>
      </c>
      <c r="G42" s="60"/>
      <c r="H42" s="60" t="n">
        <v>100</v>
      </c>
      <c r="I42" s="45" t="s">
        <v>37</v>
      </c>
      <c r="J42" s="61" t="s">
        <v>38</v>
      </c>
      <c r="K42" s="48"/>
      <c r="L42" s="44" t="s">
        <v>108</v>
      </c>
      <c r="M42" s="44" t="s">
        <v>108</v>
      </c>
      <c r="N42" s="58"/>
      <c r="O42" s="56"/>
      <c r="P42" s="56"/>
      <c r="Q42" s="56"/>
      <c r="R42" s="56"/>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6"/>
      <c r="BB42" s="56"/>
      <c r="BC42" s="56"/>
      <c r="BD42" s="56"/>
      <c r="BE42" s="56"/>
      <c r="BF42" s="56"/>
      <c r="BG42" s="56"/>
      <c r="BH42" s="56"/>
      <c r="BI42" s="56"/>
      <c r="BJ42" s="56"/>
      <c r="BK42" s="56"/>
      <c r="BL42" s="56"/>
      <c r="BM42" s="56"/>
      <c r="BN42" s="56"/>
      <c r="BO42" s="56"/>
      <c r="BP42" s="56"/>
      <c r="BQ42" s="56"/>
      <c r="BR42" s="56"/>
      <c r="BS42" s="56"/>
      <c r="BT42" s="56"/>
      <c r="BU42" s="56"/>
      <c r="BV42" s="56"/>
      <c r="BW42" s="56"/>
      <c r="BX42" s="56"/>
      <c r="BY42" s="56"/>
      <c r="BZ42" s="56"/>
      <c r="CA42" s="56"/>
      <c r="CB42" s="56"/>
      <c r="CC42" s="56"/>
      <c r="CD42" s="56"/>
      <c r="CE42" s="56"/>
      <c r="CF42" s="56"/>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56"/>
      <c r="DG42" s="56"/>
      <c r="DH42" s="56"/>
      <c r="DI42" s="56"/>
      <c r="DJ42" s="56"/>
      <c r="DK42" s="56"/>
      <c r="DL42" s="56"/>
      <c r="DM42" s="56"/>
      <c r="DN42" s="56"/>
      <c r="DO42" s="56"/>
      <c r="DP42" s="56"/>
      <c r="DQ42" s="56"/>
      <c r="DR42" s="56"/>
      <c r="DS42" s="56"/>
      <c r="DT42" s="56"/>
      <c r="DU42" s="56"/>
      <c r="DV42" s="56"/>
      <c r="DW42" s="56"/>
      <c r="DX42" s="56"/>
      <c r="DY42" s="56"/>
      <c r="DZ42" s="56"/>
      <c r="EA42" s="56"/>
      <c r="EB42" s="56"/>
      <c r="EC42" s="56"/>
      <c r="ED42" s="56"/>
      <c r="EE42" s="56"/>
      <c r="EF42" s="56"/>
      <c r="EG42" s="56"/>
      <c r="EH42" s="56"/>
      <c r="EI42" s="56"/>
      <c r="EJ42" s="56"/>
      <c r="EK42" s="56"/>
      <c r="EL42" s="56"/>
      <c r="EM42" s="56"/>
      <c r="EN42" s="56"/>
      <c r="EO42" s="56"/>
      <c r="EP42" s="56"/>
      <c r="EQ42" s="56"/>
      <c r="ER42" s="56"/>
      <c r="ES42" s="56"/>
      <c r="ET42" s="56"/>
      <c r="EU42" s="56"/>
      <c r="EV42" s="56"/>
      <c r="EW42" s="56"/>
      <c r="EX42" s="56"/>
      <c r="EY42" s="56"/>
      <c r="EZ42" s="56"/>
      <c r="FA42" s="56"/>
      <c r="FB42" s="56"/>
      <c r="FC42" s="56"/>
      <c r="FD42" s="56"/>
      <c r="FE42" s="56"/>
      <c r="FF42" s="56"/>
      <c r="FG42" s="56"/>
      <c r="FH42" s="56"/>
      <c r="FI42" s="56"/>
      <c r="FJ42" s="56"/>
      <c r="FK42" s="56"/>
      <c r="FL42" s="56"/>
      <c r="FM42" s="56"/>
      <c r="FN42" s="56"/>
      <c r="FO42" s="56"/>
      <c r="FP42" s="56"/>
      <c r="FQ42" s="56"/>
      <c r="FR42" s="56"/>
      <c r="FS42" s="56"/>
      <c r="FT42" s="56"/>
      <c r="FU42" s="56"/>
      <c r="FV42" s="56"/>
      <c r="FW42" s="56"/>
      <c r="FX42" s="56"/>
      <c r="FY42" s="56"/>
      <c r="FZ42" s="56"/>
      <c r="GA42" s="56"/>
      <c r="GB42" s="56"/>
      <c r="GC42" s="56"/>
      <c r="GD42" s="56"/>
      <c r="GE42" s="56"/>
      <c r="GF42" s="56"/>
      <c r="GG42" s="56"/>
      <c r="GH42" s="56"/>
      <c r="GI42" s="56"/>
      <c r="GJ42" s="56"/>
      <c r="GK42" s="56"/>
      <c r="GL42" s="56"/>
      <c r="GM42" s="56"/>
      <c r="GN42" s="56"/>
      <c r="GO42" s="56"/>
      <c r="GP42" s="56"/>
      <c r="GQ42" s="56"/>
      <c r="GR42" s="56"/>
      <c r="GS42" s="56"/>
      <c r="GT42" s="56"/>
      <c r="GU42" s="56"/>
      <c r="GV42" s="56"/>
      <c r="GW42" s="56"/>
      <c r="GX42" s="56"/>
      <c r="GY42" s="56"/>
      <c r="GZ42" s="56"/>
      <c r="HA42" s="56"/>
      <c r="HB42" s="56"/>
      <c r="HC42" s="56"/>
      <c r="HD42" s="56"/>
      <c r="HE42" s="56"/>
      <c r="HF42" s="56"/>
      <c r="HG42" s="56"/>
      <c r="HH42" s="56"/>
      <c r="HI42" s="56"/>
      <c r="HJ42" s="56"/>
      <c r="HK42" s="56"/>
      <c r="HL42" s="56"/>
      <c r="HM42" s="56"/>
      <c r="HN42" s="56"/>
      <c r="HO42" s="56"/>
      <c r="HP42" s="56"/>
      <c r="HQ42" s="56"/>
      <c r="HR42" s="56"/>
      <c r="HS42" s="56"/>
      <c r="HT42" s="56"/>
      <c r="HU42" s="56"/>
    </row>
    <row r="43" s="57" customFormat="true" ht="24" hidden="true" customHeight="false" outlineLevel="0" collapsed="false">
      <c r="A43" s="41"/>
      <c r="B43" s="58" t="s">
        <v>111</v>
      </c>
      <c r="C43" s="58" t="s">
        <v>106</v>
      </c>
      <c r="D43" s="59" t="s">
        <v>110</v>
      </c>
      <c r="E43" s="45" t="s">
        <v>36</v>
      </c>
      <c r="F43" s="28" t="n">
        <v>2130306</v>
      </c>
      <c r="G43" s="60"/>
      <c r="H43" s="60" t="n">
        <v>122</v>
      </c>
      <c r="I43" s="45" t="s">
        <v>37</v>
      </c>
      <c r="J43" s="61" t="s">
        <v>38</v>
      </c>
      <c r="K43" s="48"/>
      <c r="L43" s="44" t="s">
        <v>108</v>
      </c>
      <c r="M43" s="44" t="s">
        <v>112</v>
      </c>
      <c r="N43" s="58"/>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6"/>
      <c r="BB43" s="56"/>
      <c r="BC43" s="56"/>
      <c r="BD43" s="56"/>
      <c r="BE43" s="56"/>
      <c r="BF43" s="56"/>
      <c r="BG43" s="56"/>
      <c r="BH43" s="56"/>
      <c r="BI43" s="56"/>
      <c r="BJ43" s="56"/>
      <c r="BK43" s="56"/>
      <c r="BL43" s="56"/>
      <c r="BM43" s="56"/>
      <c r="BN43" s="56"/>
      <c r="BO43" s="56"/>
      <c r="BP43" s="56"/>
      <c r="BQ43" s="56"/>
      <c r="BR43" s="56"/>
      <c r="BS43" s="56"/>
      <c r="BT43" s="56"/>
      <c r="BU43" s="56"/>
      <c r="BV43" s="56"/>
      <c r="BW43" s="56"/>
      <c r="BX43" s="56"/>
      <c r="BY43" s="56"/>
      <c r="BZ43" s="56"/>
      <c r="CA43" s="56"/>
      <c r="CB43" s="56"/>
      <c r="CC43" s="56"/>
      <c r="CD43" s="56"/>
      <c r="CE43" s="56"/>
      <c r="CF43" s="56"/>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6"/>
      <c r="EG43" s="56"/>
      <c r="EH43" s="56"/>
      <c r="EI43" s="56"/>
      <c r="EJ43" s="56"/>
      <c r="EK43" s="56"/>
      <c r="EL43" s="56"/>
      <c r="EM43" s="56"/>
      <c r="EN43" s="56"/>
      <c r="EO43" s="56"/>
      <c r="EP43" s="56"/>
      <c r="EQ43" s="56"/>
      <c r="ER43" s="56"/>
      <c r="ES43" s="56"/>
      <c r="ET43" s="56"/>
      <c r="EU43" s="56"/>
      <c r="EV43" s="56"/>
      <c r="EW43" s="56"/>
      <c r="EX43" s="56"/>
      <c r="EY43" s="56"/>
      <c r="EZ43" s="56"/>
      <c r="FA43" s="56"/>
      <c r="FB43" s="56"/>
      <c r="FC43" s="56"/>
      <c r="FD43" s="56"/>
      <c r="FE43" s="56"/>
      <c r="FF43" s="56"/>
      <c r="FG43" s="56"/>
      <c r="FH43" s="56"/>
      <c r="FI43" s="56"/>
      <c r="FJ43" s="56"/>
      <c r="FK43" s="56"/>
      <c r="FL43" s="56"/>
      <c r="FM43" s="56"/>
      <c r="FN43" s="56"/>
      <c r="FO43" s="56"/>
      <c r="FP43" s="56"/>
      <c r="FQ43" s="56"/>
      <c r="FR43" s="56"/>
      <c r="FS43" s="56"/>
      <c r="FT43" s="56"/>
      <c r="FU43" s="56"/>
      <c r="FV43" s="56"/>
      <c r="FW43" s="56"/>
      <c r="FX43" s="56"/>
      <c r="FY43" s="56"/>
      <c r="FZ43" s="56"/>
      <c r="GA43" s="56"/>
      <c r="GB43" s="56"/>
      <c r="GC43" s="56"/>
      <c r="GD43" s="56"/>
      <c r="GE43" s="56"/>
      <c r="GF43" s="56"/>
      <c r="GG43" s="56"/>
      <c r="GH43" s="56"/>
      <c r="GI43" s="56"/>
      <c r="GJ43" s="56"/>
      <c r="GK43" s="56"/>
      <c r="GL43" s="56"/>
      <c r="GM43" s="56"/>
      <c r="GN43" s="56"/>
      <c r="GO43" s="56"/>
      <c r="GP43" s="56"/>
      <c r="GQ43" s="56"/>
      <c r="GR43" s="56"/>
      <c r="GS43" s="56"/>
      <c r="GT43" s="56"/>
      <c r="GU43" s="56"/>
      <c r="GV43" s="56"/>
      <c r="GW43" s="56"/>
      <c r="GX43" s="56"/>
      <c r="GY43" s="56"/>
      <c r="GZ43" s="56"/>
      <c r="HA43" s="56"/>
      <c r="HB43" s="56"/>
      <c r="HC43" s="56"/>
      <c r="HD43" s="56"/>
      <c r="HE43" s="56"/>
      <c r="HF43" s="56"/>
      <c r="HG43" s="56"/>
      <c r="HH43" s="56"/>
      <c r="HI43" s="56"/>
      <c r="HJ43" s="56"/>
      <c r="HK43" s="56"/>
      <c r="HL43" s="56"/>
      <c r="HM43" s="56"/>
      <c r="HN43" s="56"/>
      <c r="HO43" s="56"/>
      <c r="HP43" s="56"/>
      <c r="HQ43" s="56"/>
      <c r="HR43" s="56"/>
      <c r="HS43" s="56"/>
      <c r="HT43" s="56"/>
      <c r="HU43" s="56"/>
    </row>
    <row r="44" s="57" customFormat="true" ht="24" hidden="true" customHeight="false" outlineLevel="0" collapsed="false">
      <c r="A44" s="41"/>
      <c r="B44" s="58" t="s">
        <v>113</v>
      </c>
      <c r="C44" s="58" t="s">
        <v>106</v>
      </c>
      <c r="D44" s="59" t="s">
        <v>110</v>
      </c>
      <c r="E44" s="45" t="s">
        <v>36</v>
      </c>
      <c r="F44" s="28" t="n">
        <v>2130306</v>
      </c>
      <c r="G44" s="60"/>
      <c r="H44" s="60" t="n">
        <v>30</v>
      </c>
      <c r="I44" s="45" t="s">
        <v>37</v>
      </c>
      <c r="J44" s="61" t="s">
        <v>38</v>
      </c>
      <c r="K44" s="48"/>
      <c r="L44" s="44" t="s">
        <v>108</v>
      </c>
      <c r="M44" s="44" t="s">
        <v>108</v>
      </c>
      <c r="N44" s="58"/>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56"/>
      <c r="BY44" s="56"/>
      <c r="BZ44" s="56"/>
      <c r="CA44" s="56"/>
      <c r="CB44" s="56"/>
      <c r="CC44" s="56"/>
      <c r="CD44" s="56"/>
      <c r="CE44" s="56"/>
      <c r="CF44" s="56"/>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6"/>
      <c r="DG44" s="56"/>
      <c r="DH44" s="56"/>
      <c r="DI44" s="56"/>
      <c r="DJ44" s="56"/>
      <c r="DK44" s="56"/>
      <c r="DL44" s="56"/>
      <c r="DM44" s="56"/>
      <c r="DN44" s="56"/>
      <c r="DO44" s="56"/>
      <c r="DP44" s="56"/>
      <c r="DQ44" s="56"/>
      <c r="DR44" s="56"/>
      <c r="DS44" s="56"/>
      <c r="DT44" s="56"/>
      <c r="DU44" s="56"/>
      <c r="DV44" s="56"/>
      <c r="DW44" s="56"/>
      <c r="DX44" s="56"/>
      <c r="DY44" s="56"/>
      <c r="DZ44" s="56"/>
      <c r="EA44" s="56"/>
      <c r="EB44" s="56"/>
      <c r="EC44" s="56"/>
      <c r="ED44" s="56"/>
      <c r="EE44" s="56"/>
      <c r="EF44" s="56"/>
      <c r="EG44" s="56"/>
      <c r="EH44" s="56"/>
      <c r="EI44" s="56"/>
      <c r="EJ44" s="56"/>
      <c r="EK44" s="56"/>
      <c r="EL44" s="56"/>
      <c r="EM44" s="56"/>
      <c r="EN44" s="56"/>
      <c r="EO44" s="56"/>
      <c r="EP44" s="56"/>
      <c r="EQ44" s="56"/>
      <c r="ER44" s="56"/>
      <c r="ES44" s="56"/>
      <c r="ET44" s="56"/>
      <c r="EU44" s="56"/>
      <c r="EV44" s="56"/>
      <c r="EW44" s="56"/>
      <c r="EX44" s="56"/>
      <c r="EY44" s="56"/>
      <c r="EZ44" s="56"/>
      <c r="FA44" s="56"/>
      <c r="FB44" s="56"/>
      <c r="FC44" s="56"/>
      <c r="FD44" s="56"/>
      <c r="FE44" s="56"/>
      <c r="FF44" s="56"/>
      <c r="FG44" s="56"/>
      <c r="FH44" s="56"/>
      <c r="FI44" s="56"/>
      <c r="FJ44" s="56"/>
      <c r="FK44" s="56"/>
      <c r="FL44" s="56"/>
      <c r="FM44" s="56"/>
      <c r="FN44" s="56"/>
      <c r="FO44" s="56"/>
      <c r="FP44" s="56"/>
      <c r="FQ44" s="56"/>
      <c r="FR44" s="56"/>
      <c r="FS44" s="56"/>
      <c r="FT44" s="56"/>
      <c r="FU44" s="56"/>
      <c r="FV44" s="56"/>
      <c r="FW44" s="56"/>
      <c r="FX44" s="56"/>
      <c r="FY44" s="56"/>
      <c r="FZ44" s="56"/>
      <c r="GA44" s="56"/>
      <c r="GB44" s="56"/>
      <c r="GC44" s="56"/>
      <c r="GD44" s="56"/>
      <c r="GE44" s="56"/>
      <c r="GF44" s="56"/>
      <c r="GG44" s="56"/>
      <c r="GH44" s="56"/>
      <c r="GI44" s="56"/>
      <c r="GJ44" s="56"/>
      <c r="GK44" s="56"/>
      <c r="GL44" s="56"/>
      <c r="GM44" s="56"/>
      <c r="GN44" s="56"/>
      <c r="GO44" s="56"/>
      <c r="GP44" s="56"/>
      <c r="GQ44" s="56"/>
      <c r="GR44" s="56"/>
      <c r="GS44" s="56"/>
      <c r="GT44" s="56"/>
      <c r="GU44" s="56"/>
      <c r="GV44" s="56"/>
      <c r="GW44" s="56"/>
      <c r="GX44" s="56"/>
      <c r="GY44" s="56"/>
      <c r="GZ44" s="56"/>
      <c r="HA44" s="56"/>
      <c r="HB44" s="56"/>
      <c r="HC44" s="56"/>
      <c r="HD44" s="56"/>
      <c r="HE44" s="56"/>
      <c r="HF44" s="56"/>
      <c r="HG44" s="56"/>
      <c r="HH44" s="56"/>
      <c r="HI44" s="56"/>
      <c r="HJ44" s="56"/>
      <c r="HK44" s="56"/>
      <c r="HL44" s="56"/>
      <c r="HM44" s="56"/>
      <c r="HN44" s="56"/>
      <c r="HO44" s="56"/>
      <c r="HP44" s="56"/>
      <c r="HQ44" s="56"/>
      <c r="HR44" s="56"/>
      <c r="HS44" s="56"/>
      <c r="HT44" s="56"/>
      <c r="HU44" s="56"/>
    </row>
    <row r="45" s="57" customFormat="true" ht="144" hidden="true" customHeight="false" outlineLevel="0" collapsed="false">
      <c r="A45" s="51" t="n">
        <v>4</v>
      </c>
      <c r="B45" s="53"/>
      <c r="C45" s="53" t="s">
        <v>114</v>
      </c>
      <c r="D45" s="37"/>
      <c r="E45" s="35" t="s">
        <v>36</v>
      </c>
      <c r="F45" s="28" t="n">
        <v>2130306</v>
      </c>
      <c r="G45" s="30" t="n">
        <v>10285</v>
      </c>
      <c r="H45" s="30"/>
      <c r="I45" s="35" t="s">
        <v>37</v>
      </c>
      <c r="J45" s="54"/>
      <c r="K45" s="28"/>
      <c r="L45" s="55" t="s">
        <v>108</v>
      </c>
      <c r="M45" s="28"/>
      <c r="N45" s="53" t="s">
        <v>115</v>
      </c>
      <c r="O45" s="56"/>
      <c r="P45" s="56"/>
      <c r="Q45" s="56"/>
      <c r="R45" s="56"/>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6"/>
      <c r="BB45" s="56"/>
      <c r="BC45" s="56"/>
      <c r="BD45" s="56"/>
      <c r="BE45" s="56"/>
      <c r="BF45" s="56"/>
      <c r="BG45" s="56"/>
      <c r="BH45" s="56"/>
      <c r="BI45" s="56"/>
      <c r="BJ45" s="56"/>
      <c r="BK45" s="56"/>
      <c r="BL45" s="56"/>
      <c r="BM45" s="56"/>
      <c r="BN45" s="56"/>
      <c r="BO45" s="56"/>
      <c r="BP45" s="56"/>
      <c r="BQ45" s="56"/>
      <c r="BR45" s="56"/>
      <c r="BS45" s="56"/>
      <c r="BT45" s="56"/>
      <c r="BU45" s="56"/>
      <c r="BV45" s="56"/>
      <c r="BW45" s="56"/>
      <c r="BX45" s="56"/>
      <c r="BY45" s="56"/>
      <c r="BZ45" s="56"/>
      <c r="CA45" s="56"/>
      <c r="CB45" s="56"/>
      <c r="CC45" s="56"/>
      <c r="CD45" s="56"/>
      <c r="CE45" s="56"/>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6"/>
      <c r="DG45" s="56"/>
      <c r="DH45" s="56"/>
      <c r="DI45" s="56"/>
      <c r="DJ45" s="56"/>
      <c r="DK45" s="56"/>
      <c r="DL45" s="56"/>
      <c r="DM45" s="56"/>
      <c r="DN45" s="56"/>
      <c r="DO45" s="56"/>
      <c r="DP45" s="56"/>
      <c r="DQ45" s="56"/>
      <c r="DR45" s="56"/>
      <c r="DS45" s="56"/>
      <c r="DT45" s="56"/>
      <c r="DU45" s="56"/>
      <c r="DV45" s="56"/>
      <c r="DW45" s="56"/>
      <c r="DX45" s="56"/>
      <c r="DY45" s="56"/>
      <c r="DZ45" s="56"/>
      <c r="EA45" s="56"/>
      <c r="EB45" s="56"/>
      <c r="EC45" s="56"/>
      <c r="ED45" s="56"/>
      <c r="EE45" s="56"/>
      <c r="EF45" s="56"/>
      <c r="EG45" s="56"/>
      <c r="EH45" s="56"/>
      <c r="EI45" s="56"/>
      <c r="EJ45" s="56"/>
      <c r="EK45" s="56"/>
      <c r="EL45" s="56"/>
      <c r="EM45" s="56"/>
      <c r="EN45" s="56"/>
      <c r="EO45" s="56"/>
      <c r="EP45" s="56"/>
      <c r="EQ45" s="56"/>
      <c r="ER45" s="56"/>
      <c r="ES45" s="56"/>
      <c r="ET45" s="56"/>
      <c r="EU45" s="56"/>
      <c r="EV45" s="56"/>
      <c r="EW45" s="56"/>
      <c r="EX45" s="56"/>
      <c r="EY45" s="56"/>
      <c r="EZ45" s="56"/>
      <c r="FA45" s="56"/>
      <c r="FB45" s="56"/>
      <c r="FC45" s="56"/>
      <c r="FD45" s="56"/>
      <c r="FE45" s="56"/>
      <c r="FF45" s="56"/>
      <c r="FG45" s="56"/>
      <c r="FH45" s="56"/>
      <c r="FI45" s="56"/>
      <c r="FJ45" s="56"/>
      <c r="FK45" s="56"/>
      <c r="FL45" s="56"/>
      <c r="FM45" s="56"/>
      <c r="FN45" s="56"/>
      <c r="FO45" s="56"/>
      <c r="FP45" s="56"/>
      <c r="FQ45" s="56"/>
      <c r="FR45" s="56"/>
      <c r="FS45" s="56"/>
      <c r="FT45" s="56"/>
      <c r="FU45" s="56"/>
      <c r="FV45" s="56"/>
      <c r="FW45" s="56"/>
      <c r="FX45" s="56"/>
      <c r="FY45" s="56"/>
      <c r="FZ45" s="56"/>
      <c r="GA45" s="56"/>
      <c r="GB45" s="56"/>
      <c r="GC45" s="56"/>
      <c r="GD45" s="56"/>
      <c r="GE45" s="56"/>
      <c r="GF45" s="56"/>
      <c r="GG45" s="56"/>
      <c r="GH45" s="56"/>
      <c r="GI45" s="56"/>
      <c r="GJ45" s="56"/>
      <c r="GK45" s="56"/>
      <c r="GL45" s="56"/>
      <c r="GM45" s="56"/>
      <c r="GN45" s="56"/>
      <c r="GO45" s="56"/>
      <c r="GP45" s="56"/>
      <c r="GQ45" s="56"/>
      <c r="GR45" s="56"/>
      <c r="GS45" s="56"/>
      <c r="GT45" s="56"/>
      <c r="GU45" s="56"/>
      <c r="GV45" s="56"/>
      <c r="GW45" s="56"/>
      <c r="GX45" s="56"/>
      <c r="GY45" s="56"/>
      <c r="GZ45" s="56"/>
      <c r="HA45" s="56"/>
      <c r="HB45" s="56"/>
      <c r="HC45" s="56"/>
      <c r="HD45" s="56"/>
      <c r="HE45" s="56"/>
      <c r="HF45" s="56"/>
      <c r="HG45" s="56"/>
      <c r="HH45" s="56"/>
      <c r="HI45" s="56"/>
      <c r="HJ45" s="56"/>
      <c r="HK45" s="56"/>
      <c r="HL45" s="56"/>
      <c r="HM45" s="56"/>
      <c r="HN45" s="56"/>
      <c r="HO45" s="56"/>
      <c r="HP45" s="56"/>
      <c r="HQ45" s="56"/>
      <c r="HR45" s="56"/>
      <c r="HS45" s="56"/>
      <c r="HT45" s="56"/>
      <c r="HU45" s="56"/>
    </row>
    <row r="46" customFormat="false" ht="36" hidden="true" customHeight="false" outlineLevel="0" collapsed="false">
      <c r="A46" s="62"/>
      <c r="B46" s="63" t="s">
        <v>116</v>
      </c>
      <c r="C46" s="58" t="s">
        <v>117</v>
      </c>
      <c r="D46" s="59" t="s">
        <v>118</v>
      </c>
      <c r="E46" s="45" t="s">
        <v>36</v>
      </c>
      <c r="F46" s="44" t="n">
        <v>2130305</v>
      </c>
      <c r="G46" s="60"/>
      <c r="H46" s="64" t="n">
        <v>823</v>
      </c>
      <c r="I46" s="45" t="s">
        <v>37</v>
      </c>
      <c r="J46" s="65" t="s">
        <v>119</v>
      </c>
      <c r="K46" s="48"/>
      <c r="L46" s="44" t="s">
        <v>108</v>
      </c>
      <c r="M46" s="66" t="s">
        <v>120</v>
      </c>
      <c r="N46" s="67" t="s">
        <v>121</v>
      </c>
    </row>
    <row r="47" customFormat="false" ht="24" hidden="true" customHeight="false" outlineLevel="0" collapsed="false">
      <c r="A47" s="62"/>
      <c r="B47" s="63" t="s">
        <v>122</v>
      </c>
      <c r="C47" s="58" t="s">
        <v>117</v>
      </c>
      <c r="D47" s="59" t="s">
        <v>118</v>
      </c>
      <c r="E47" s="45" t="s">
        <v>36</v>
      </c>
      <c r="F47" s="44" t="n">
        <v>2130305</v>
      </c>
      <c r="G47" s="60"/>
      <c r="H47" s="68" t="n">
        <v>1500</v>
      </c>
      <c r="I47" s="45" t="s">
        <v>37</v>
      </c>
      <c r="J47" s="65" t="s">
        <v>119</v>
      </c>
      <c r="K47" s="48"/>
      <c r="L47" s="44" t="s">
        <v>108</v>
      </c>
      <c r="M47" s="66" t="s">
        <v>120</v>
      </c>
      <c r="N47" s="67" t="s">
        <v>123</v>
      </c>
    </row>
    <row r="48" customFormat="false" ht="36" hidden="true" customHeight="false" outlineLevel="0" collapsed="false">
      <c r="A48" s="62"/>
      <c r="B48" s="63" t="s">
        <v>124</v>
      </c>
      <c r="C48" s="58" t="s">
        <v>117</v>
      </c>
      <c r="D48" s="59" t="s">
        <v>118</v>
      </c>
      <c r="E48" s="45" t="s">
        <v>36</v>
      </c>
      <c r="F48" s="44" t="n">
        <v>2130305</v>
      </c>
      <c r="G48" s="60"/>
      <c r="H48" s="68" t="n">
        <v>811</v>
      </c>
      <c r="I48" s="45" t="s">
        <v>37</v>
      </c>
      <c r="J48" s="65" t="s">
        <v>119</v>
      </c>
      <c r="K48" s="48"/>
      <c r="L48" s="44" t="s">
        <v>108</v>
      </c>
      <c r="M48" s="66" t="s">
        <v>120</v>
      </c>
      <c r="N48" s="58" t="s">
        <v>125</v>
      </c>
    </row>
    <row r="49" customFormat="false" ht="24" hidden="true" customHeight="false" outlineLevel="0" collapsed="false">
      <c r="A49" s="62"/>
      <c r="B49" s="63" t="s">
        <v>126</v>
      </c>
      <c r="C49" s="58" t="s">
        <v>117</v>
      </c>
      <c r="D49" s="59" t="s">
        <v>118</v>
      </c>
      <c r="E49" s="45" t="s">
        <v>36</v>
      </c>
      <c r="F49" s="44" t="n">
        <v>2130305</v>
      </c>
      <c r="G49" s="60"/>
      <c r="H49" s="68" t="n">
        <v>140</v>
      </c>
      <c r="I49" s="45" t="s">
        <v>37</v>
      </c>
      <c r="J49" s="65" t="s">
        <v>119</v>
      </c>
      <c r="K49" s="48"/>
      <c r="L49" s="44" t="s">
        <v>108</v>
      </c>
      <c r="M49" s="66" t="s">
        <v>120</v>
      </c>
      <c r="N49" s="67" t="s">
        <v>127</v>
      </c>
    </row>
    <row r="50" customFormat="false" ht="24" hidden="true" customHeight="false" outlineLevel="0" collapsed="false">
      <c r="A50" s="62"/>
      <c r="B50" s="63" t="s">
        <v>128</v>
      </c>
      <c r="C50" s="58" t="s">
        <v>117</v>
      </c>
      <c r="D50" s="59" t="s">
        <v>118</v>
      </c>
      <c r="E50" s="45" t="s">
        <v>36</v>
      </c>
      <c r="F50" s="44" t="n">
        <v>2130305</v>
      </c>
      <c r="G50" s="60"/>
      <c r="H50" s="68" t="n">
        <v>80</v>
      </c>
      <c r="I50" s="45" t="s">
        <v>37</v>
      </c>
      <c r="J50" s="65" t="s">
        <v>119</v>
      </c>
      <c r="K50" s="48"/>
      <c r="L50" s="44" t="s">
        <v>108</v>
      </c>
      <c r="M50" s="66" t="s">
        <v>120</v>
      </c>
      <c r="N50" s="67" t="s">
        <v>129</v>
      </c>
    </row>
    <row r="51" customFormat="false" ht="24" hidden="true" customHeight="false" outlineLevel="0" collapsed="false">
      <c r="A51" s="62"/>
      <c r="B51" s="63" t="s">
        <v>130</v>
      </c>
      <c r="C51" s="58" t="s">
        <v>117</v>
      </c>
      <c r="D51" s="59" t="s">
        <v>118</v>
      </c>
      <c r="E51" s="45" t="s">
        <v>36</v>
      </c>
      <c r="F51" s="44" t="n">
        <v>2130305</v>
      </c>
      <c r="G51" s="60"/>
      <c r="H51" s="68" t="n">
        <v>10</v>
      </c>
      <c r="I51" s="45" t="s">
        <v>37</v>
      </c>
      <c r="J51" s="65" t="s">
        <v>119</v>
      </c>
      <c r="K51" s="48"/>
      <c r="L51" s="44" t="s">
        <v>108</v>
      </c>
      <c r="M51" s="66" t="s">
        <v>120</v>
      </c>
      <c r="N51" s="58" t="s">
        <v>131</v>
      </c>
    </row>
    <row r="52" customFormat="false" ht="24" hidden="true" customHeight="false" outlineLevel="0" collapsed="false">
      <c r="A52" s="62"/>
      <c r="B52" s="63" t="s">
        <v>132</v>
      </c>
      <c r="C52" s="58" t="s">
        <v>117</v>
      </c>
      <c r="D52" s="59" t="s">
        <v>118</v>
      </c>
      <c r="E52" s="45" t="s">
        <v>36</v>
      </c>
      <c r="F52" s="44" t="n">
        <v>2130305</v>
      </c>
      <c r="G52" s="60"/>
      <c r="H52" s="68" t="n">
        <v>430</v>
      </c>
      <c r="I52" s="45" t="s">
        <v>37</v>
      </c>
      <c r="J52" s="65" t="s">
        <v>119</v>
      </c>
      <c r="K52" s="48"/>
      <c r="L52" s="44" t="s">
        <v>108</v>
      </c>
      <c r="M52" s="66" t="s">
        <v>120</v>
      </c>
      <c r="N52" s="67" t="s">
        <v>133</v>
      </c>
    </row>
    <row r="53" customFormat="false" ht="24" hidden="true" customHeight="false" outlineLevel="0" collapsed="false">
      <c r="A53" s="62"/>
      <c r="B53" s="63" t="s">
        <v>134</v>
      </c>
      <c r="C53" s="58" t="s">
        <v>117</v>
      </c>
      <c r="D53" s="59" t="s">
        <v>118</v>
      </c>
      <c r="E53" s="45" t="s">
        <v>36</v>
      </c>
      <c r="F53" s="44" t="n">
        <v>2130305</v>
      </c>
      <c r="G53" s="60"/>
      <c r="H53" s="68" t="n">
        <v>440</v>
      </c>
      <c r="I53" s="45" t="s">
        <v>37</v>
      </c>
      <c r="J53" s="65" t="s">
        <v>119</v>
      </c>
      <c r="K53" s="48"/>
      <c r="L53" s="44" t="s">
        <v>108</v>
      </c>
      <c r="M53" s="66" t="s">
        <v>120</v>
      </c>
      <c r="N53" s="67" t="s">
        <v>135</v>
      </c>
    </row>
    <row r="54" customFormat="false" ht="36" hidden="true" customHeight="false" outlineLevel="0" collapsed="false">
      <c r="A54" s="62"/>
      <c r="B54" s="63" t="s">
        <v>136</v>
      </c>
      <c r="C54" s="58" t="s">
        <v>117</v>
      </c>
      <c r="D54" s="59" t="s">
        <v>118</v>
      </c>
      <c r="E54" s="45" t="s">
        <v>36</v>
      </c>
      <c r="F54" s="44" t="n">
        <v>2130305</v>
      </c>
      <c r="G54" s="60"/>
      <c r="H54" s="68" t="n">
        <v>900</v>
      </c>
      <c r="I54" s="45" t="s">
        <v>37</v>
      </c>
      <c r="J54" s="65" t="s">
        <v>119</v>
      </c>
      <c r="K54" s="48"/>
      <c r="L54" s="44" t="s">
        <v>108</v>
      </c>
      <c r="M54" s="66" t="s">
        <v>120</v>
      </c>
      <c r="N54" s="67" t="s">
        <v>137</v>
      </c>
    </row>
    <row r="55" customFormat="false" ht="24" hidden="true" customHeight="false" outlineLevel="0" collapsed="false">
      <c r="A55" s="62"/>
      <c r="B55" s="63" t="s">
        <v>138</v>
      </c>
      <c r="C55" s="58" t="s">
        <v>117</v>
      </c>
      <c r="D55" s="59" t="s">
        <v>118</v>
      </c>
      <c r="E55" s="45" t="s">
        <v>36</v>
      </c>
      <c r="F55" s="44" t="n">
        <v>2130305</v>
      </c>
      <c r="G55" s="60"/>
      <c r="H55" s="68" t="n">
        <v>365</v>
      </c>
      <c r="I55" s="45" t="s">
        <v>37</v>
      </c>
      <c r="J55" s="65" t="s">
        <v>119</v>
      </c>
      <c r="K55" s="48"/>
      <c r="L55" s="44" t="s">
        <v>108</v>
      </c>
      <c r="M55" s="66" t="s">
        <v>120</v>
      </c>
      <c r="N55" s="67" t="s">
        <v>139</v>
      </c>
    </row>
    <row r="56" customFormat="false" ht="24" hidden="true" customHeight="false" outlineLevel="0" collapsed="false">
      <c r="A56" s="62"/>
      <c r="B56" s="63" t="s">
        <v>140</v>
      </c>
      <c r="C56" s="58" t="s">
        <v>117</v>
      </c>
      <c r="D56" s="59" t="s">
        <v>118</v>
      </c>
      <c r="E56" s="45" t="s">
        <v>36</v>
      </c>
      <c r="F56" s="44" t="n">
        <v>2130305</v>
      </c>
      <c r="G56" s="60"/>
      <c r="H56" s="68" t="n">
        <v>300</v>
      </c>
      <c r="I56" s="45" t="s">
        <v>37</v>
      </c>
      <c r="J56" s="65" t="s">
        <v>119</v>
      </c>
      <c r="K56" s="48"/>
      <c r="L56" s="44" t="s">
        <v>108</v>
      </c>
      <c r="M56" s="66" t="s">
        <v>120</v>
      </c>
      <c r="N56" s="67" t="s">
        <v>141</v>
      </c>
    </row>
    <row r="57" customFormat="false" ht="48" hidden="true" customHeight="false" outlineLevel="0" collapsed="false">
      <c r="A57" s="62"/>
      <c r="B57" s="63" t="s">
        <v>142</v>
      </c>
      <c r="C57" s="58" t="s">
        <v>117</v>
      </c>
      <c r="D57" s="59" t="s">
        <v>118</v>
      </c>
      <c r="E57" s="45" t="s">
        <v>36</v>
      </c>
      <c r="F57" s="44" t="n">
        <v>2130305</v>
      </c>
      <c r="G57" s="60"/>
      <c r="H57" s="68" t="n">
        <v>30</v>
      </c>
      <c r="I57" s="45" t="s">
        <v>37</v>
      </c>
      <c r="J57" s="65" t="s">
        <v>119</v>
      </c>
      <c r="K57" s="48"/>
      <c r="L57" s="44" t="s">
        <v>108</v>
      </c>
      <c r="M57" s="66" t="s">
        <v>120</v>
      </c>
      <c r="N57" s="67" t="s">
        <v>143</v>
      </c>
    </row>
    <row r="58" customFormat="false" ht="24" hidden="true" customHeight="false" outlineLevel="0" collapsed="false">
      <c r="A58" s="62"/>
      <c r="B58" s="63" t="s">
        <v>144</v>
      </c>
      <c r="C58" s="58" t="s">
        <v>117</v>
      </c>
      <c r="D58" s="59" t="s">
        <v>118</v>
      </c>
      <c r="E58" s="45" t="s">
        <v>36</v>
      </c>
      <c r="F58" s="44" t="n">
        <v>2130305</v>
      </c>
      <c r="G58" s="60"/>
      <c r="H58" s="68" t="n">
        <v>160</v>
      </c>
      <c r="I58" s="45" t="s">
        <v>37</v>
      </c>
      <c r="J58" s="65" t="s">
        <v>119</v>
      </c>
      <c r="K58" s="48"/>
      <c r="L58" s="44" t="s">
        <v>108</v>
      </c>
      <c r="M58" s="66" t="s">
        <v>120</v>
      </c>
      <c r="N58" s="67" t="s">
        <v>145</v>
      </c>
    </row>
    <row r="59" customFormat="false" ht="24" hidden="true" customHeight="false" outlineLevel="0" collapsed="false">
      <c r="A59" s="62"/>
      <c r="B59" s="63" t="s">
        <v>146</v>
      </c>
      <c r="C59" s="58" t="s">
        <v>117</v>
      </c>
      <c r="D59" s="59" t="s">
        <v>118</v>
      </c>
      <c r="E59" s="45" t="s">
        <v>36</v>
      </c>
      <c r="F59" s="44" t="n">
        <v>2130305</v>
      </c>
      <c r="G59" s="60"/>
      <c r="H59" s="68" t="n">
        <v>50</v>
      </c>
      <c r="I59" s="45" t="s">
        <v>37</v>
      </c>
      <c r="J59" s="65" t="s">
        <v>119</v>
      </c>
      <c r="K59" s="48"/>
      <c r="L59" s="44" t="s">
        <v>108</v>
      </c>
      <c r="M59" s="66" t="s">
        <v>120</v>
      </c>
      <c r="N59" s="67" t="s">
        <v>147</v>
      </c>
    </row>
    <row r="60" customFormat="false" ht="24" hidden="true" customHeight="false" outlineLevel="0" collapsed="false">
      <c r="A60" s="62"/>
      <c r="B60" s="63" t="s">
        <v>148</v>
      </c>
      <c r="C60" s="58" t="s">
        <v>117</v>
      </c>
      <c r="D60" s="59" t="s">
        <v>118</v>
      </c>
      <c r="E60" s="45" t="s">
        <v>36</v>
      </c>
      <c r="F60" s="44" t="n">
        <v>2130305</v>
      </c>
      <c r="G60" s="60"/>
      <c r="H60" s="68" t="n">
        <v>120</v>
      </c>
      <c r="I60" s="45" t="s">
        <v>37</v>
      </c>
      <c r="J60" s="65" t="s">
        <v>119</v>
      </c>
      <c r="K60" s="48"/>
      <c r="L60" s="44" t="s">
        <v>108</v>
      </c>
      <c r="M60" s="66" t="s">
        <v>120</v>
      </c>
      <c r="N60" s="67" t="s">
        <v>149</v>
      </c>
    </row>
    <row r="61" customFormat="false" ht="24" hidden="true" customHeight="false" outlineLevel="0" collapsed="false">
      <c r="A61" s="62"/>
      <c r="B61" s="63" t="s">
        <v>150</v>
      </c>
      <c r="C61" s="58" t="s">
        <v>117</v>
      </c>
      <c r="D61" s="59" t="s">
        <v>118</v>
      </c>
      <c r="E61" s="45" t="s">
        <v>36</v>
      </c>
      <c r="F61" s="44" t="n">
        <v>2130305</v>
      </c>
      <c r="G61" s="60"/>
      <c r="H61" s="68" t="n">
        <v>30</v>
      </c>
      <c r="I61" s="45" t="s">
        <v>37</v>
      </c>
      <c r="J61" s="65" t="s">
        <v>119</v>
      </c>
      <c r="K61" s="48"/>
      <c r="L61" s="44" t="s">
        <v>108</v>
      </c>
      <c r="M61" s="66" t="s">
        <v>120</v>
      </c>
      <c r="N61" s="67" t="s">
        <v>151</v>
      </c>
    </row>
    <row r="62" customFormat="false" ht="24" hidden="true" customHeight="false" outlineLevel="0" collapsed="false">
      <c r="A62" s="62"/>
      <c r="B62" s="63" t="s">
        <v>152</v>
      </c>
      <c r="C62" s="58" t="s">
        <v>117</v>
      </c>
      <c r="D62" s="59" t="s">
        <v>118</v>
      </c>
      <c r="E62" s="45" t="s">
        <v>36</v>
      </c>
      <c r="F62" s="44" t="n">
        <v>2130305</v>
      </c>
      <c r="G62" s="60"/>
      <c r="H62" s="68" t="n">
        <v>300</v>
      </c>
      <c r="I62" s="45" t="s">
        <v>37</v>
      </c>
      <c r="J62" s="65" t="s">
        <v>119</v>
      </c>
      <c r="K62" s="48"/>
      <c r="L62" s="44" t="s">
        <v>108</v>
      </c>
      <c r="M62" s="66" t="s">
        <v>108</v>
      </c>
      <c r="N62" s="67" t="s">
        <v>153</v>
      </c>
    </row>
    <row r="63" customFormat="false" ht="27" hidden="true" customHeight="false" outlineLevel="0" collapsed="false">
      <c r="A63" s="62"/>
      <c r="B63" s="63" t="s">
        <v>154</v>
      </c>
      <c r="C63" s="58" t="s">
        <v>117</v>
      </c>
      <c r="D63" s="69" t="s">
        <v>155</v>
      </c>
      <c r="E63" s="44" t="s">
        <v>36</v>
      </c>
      <c r="F63" s="44" t="n">
        <v>2130305</v>
      </c>
      <c r="G63" s="60"/>
      <c r="H63" s="60" t="n">
        <v>826</v>
      </c>
      <c r="I63" s="45" t="s">
        <v>37</v>
      </c>
      <c r="J63" s="47" t="s">
        <v>156</v>
      </c>
      <c r="K63" s="44"/>
      <c r="L63" s="44" t="s">
        <v>108</v>
      </c>
      <c r="M63" s="66"/>
      <c r="N63" s="67" t="s">
        <v>157</v>
      </c>
    </row>
    <row r="64" customFormat="false" ht="27" hidden="true" customHeight="false" outlineLevel="0" collapsed="false">
      <c r="A64" s="62"/>
      <c r="B64" s="63" t="s">
        <v>158</v>
      </c>
      <c r="C64" s="58" t="s">
        <v>117</v>
      </c>
      <c r="D64" s="69" t="s">
        <v>155</v>
      </c>
      <c r="E64" s="44" t="s">
        <v>36</v>
      </c>
      <c r="F64" s="44" t="n">
        <v>2130305</v>
      </c>
      <c r="G64" s="60"/>
      <c r="H64" s="60" t="n">
        <v>200</v>
      </c>
      <c r="I64" s="45" t="s">
        <v>37</v>
      </c>
      <c r="J64" s="65" t="s">
        <v>156</v>
      </c>
      <c r="K64" s="44"/>
      <c r="L64" s="44" t="s">
        <v>108</v>
      </c>
      <c r="M64" s="66"/>
      <c r="N64" s="67" t="s">
        <v>159</v>
      </c>
    </row>
    <row r="65" customFormat="false" ht="27" hidden="true" customHeight="false" outlineLevel="0" collapsed="false">
      <c r="A65" s="62"/>
      <c r="B65" s="63" t="s">
        <v>160</v>
      </c>
      <c r="C65" s="58" t="s">
        <v>161</v>
      </c>
      <c r="D65" s="59" t="s">
        <v>162</v>
      </c>
      <c r="E65" s="45" t="s">
        <v>36</v>
      </c>
      <c r="F65" s="44" t="n">
        <v>2130305</v>
      </c>
      <c r="G65" s="60"/>
      <c r="H65" s="60" t="n">
        <v>448</v>
      </c>
      <c r="I65" s="45" t="s">
        <v>37</v>
      </c>
      <c r="J65" s="65" t="s">
        <v>156</v>
      </c>
      <c r="K65" s="44"/>
      <c r="L65" s="44" t="s">
        <v>108</v>
      </c>
      <c r="M65" s="44" t="s">
        <v>163</v>
      </c>
      <c r="N65" s="70"/>
    </row>
    <row r="66" customFormat="false" ht="27" hidden="true" customHeight="false" outlineLevel="0" collapsed="false">
      <c r="A66" s="62"/>
      <c r="B66" s="63" t="s">
        <v>164</v>
      </c>
      <c r="C66" s="58" t="s">
        <v>161</v>
      </c>
      <c r="D66" s="59" t="s">
        <v>162</v>
      </c>
      <c r="E66" s="45" t="s">
        <v>36</v>
      </c>
      <c r="F66" s="44" t="n">
        <v>2130305</v>
      </c>
      <c r="G66" s="60"/>
      <c r="H66" s="60" t="n">
        <v>190</v>
      </c>
      <c r="I66" s="45" t="s">
        <v>37</v>
      </c>
      <c r="J66" s="65" t="s">
        <v>156</v>
      </c>
      <c r="K66" s="44"/>
      <c r="L66" s="44" t="s">
        <v>108</v>
      </c>
      <c r="M66" s="44" t="s">
        <v>163</v>
      </c>
      <c r="N66" s="70"/>
    </row>
    <row r="67" customFormat="false" ht="27" hidden="true" customHeight="false" outlineLevel="0" collapsed="false">
      <c r="A67" s="62"/>
      <c r="B67" s="63" t="s">
        <v>165</v>
      </c>
      <c r="C67" s="58" t="s">
        <v>161</v>
      </c>
      <c r="D67" s="59" t="s">
        <v>162</v>
      </c>
      <c r="E67" s="45" t="s">
        <v>36</v>
      </c>
      <c r="F67" s="44" t="n">
        <v>2130305</v>
      </c>
      <c r="G67" s="60"/>
      <c r="H67" s="60" t="n">
        <v>770</v>
      </c>
      <c r="I67" s="45" t="s">
        <v>37</v>
      </c>
      <c r="J67" s="65" t="s">
        <v>156</v>
      </c>
      <c r="K67" s="44"/>
      <c r="L67" s="44" t="s">
        <v>108</v>
      </c>
      <c r="M67" s="44" t="s">
        <v>166</v>
      </c>
      <c r="N67" s="70"/>
    </row>
    <row r="68" customFormat="false" ht="27" hidden="true" customHeight="false" outlineLevel="0" collapsed="false">
      <c r="A68" s="62"/>
      <c r="B68" s="63" t="s">
        <v>167</v>
      </c>
      <c r="C68" s="58" t="s">
        <v>161</v>
      </c>
      <c r="D68" s="59" t="s">
        <v>162</v>
      </c>
      <c r="E68" s="45" t="s">
        <v>36</v>
      </c>
      <c r="F68" s="44" t="n">
        <v>2130305</v>
      </c>
      <c r="G68" s="60"/>
      <c r="H68" s="60" t="n">
        <v>50</v>
      </c>
      <c r="I68" s="45" t="s">
        <v>37</v>
      </c>
      <c r="J68" s="65" t="s">
        <v>156</v>
      </c>
      <c r="K68" s="44"/>
      <c r="L68" s="44" t="s">
        <v>108</v>
      </c>
      <c r="M68" s="44" t="s">
        <v>69</v>
      </c>
      <c r="N68" s="70"/>
    </row>
    <row r="69" customFormat="false" ht="27" hidden="true" customHeight="false" outlineLevel="0" collapsed="false">
      <c r="A69" s="62"/>
      <c r="B69" s="63" t="s">
        <v>168</v>
      </c>
      <c r="C69" s="58" t="s">
        <v>161</v>
      </c>
      <c r="D69" s="59" t="s">
        <v>162</v>
      </c>
      <c r="E69" s="45" t="s">
        <v>36</v>
      </c>
      <c r="F69" s="44" t="n">
        <v>2130305</v>
      </c>
      <c r="G69" s="60"/>
      <c r="H69" s="60" t="n">
        <v>200</v>
      </c>
      <c r="I69" s="45" t="s">
        <v>37</v>
      </c>
      <c r="J69" s="65" t="s">
        <v>156</v>
      </c>
      <c r="K69" s="44"/>
      <c r="L69" s="44" t="s">
        <v>108</v>
      </c>
      <c r="M69" s="44" t="s">
        <v>108</v>
      </c>
      <c r="N69" s="70"/>
    </row>
    <row r="70" customFormat="false" ht="27" hidden="true" customHeight="false" outlineLevel="0" collapsed="false">
      <c r="A70" s="62"/>
      <c r="B70" s="63" t="s">
        <v>169</v>
      </c>
      <c r="C70" s="58" t="s">
        <v>161</v>
      </c>
      <c r="D70" s="59" t="s">
        <v>162</v>
      </c>
      <c r="E70" s="45" t="s">
        <v>36</v>
      </c>
      <c r="F70" s="44" t="n">
        <v>2130305</v>
      </c>
      <c r="G70" s="60"/>
      <c r="H70" s="60" t="n">
        <v>40</v>
      </c>
      <c r="I70" s="45" t="s">
        <v>37</v>
      </c>
      <c r="J70" s="65" t="s">
        <v>156</v>
      </c>
      <c r="K70" s="44"/>
      <c r="L70" s="44" t="s">
        <v>108</v>
      </c>
      <c r="M70" s="44" t="s">
        <v>69</v>
      </c>
      <c r="N70" s="70"/>
    </row>
    <row r="71" customFormat="false" ht="27" hidden="true" customHeight="false" outlineLevel="0" collapsed="false">
      <c r="A71" s="62"/>
      <c r="B71" s="63" t="s">
        <v>170</v>
      </c>
      <c r="C71" s="58" t="s">
        <v>161</v>
      </c>
      <c r="D71" s="59" t="s">
        <v>162</v>
      </c>
      <c r="E71" s="45" t="s">
        <v>36</v>
      </c>
      <c r="F71" s="44" t="n">
        <v>2130305</v>
      </c>
      <c r="G71" s="60"/>
      <c r="H71" s="60" t="n">
        <v>40</v>
      </c>
      <c r="I71" s="45" t="s">
        <v>37</v>
      </c>
      <c r="J71" s="65" t="s">
        <v>156</v>
      </c>
      <c r="K71" s="44"/>
      <c r="L71" s="44" t="s">
        <v>108</v>
      </c>
      <c r="M71" s="44" t="s">
        <v>69</v>
      </c>
      <c r="N71" s="70"/>
    </row>
    <row r="72" customFormat="false" ht="27" hidden="true" customHeight="false" outlineLevel="0" collapsed="false">
      <c r="A72" s="62"/>
      <c r="B72" s="63" t="s">
        <v>171</v>
      </c>
      <c r="C72" s="58" t="s">
        <v>161</v>
      </c>
      <c r="D72" s="59" t="s">
        <v>162</v>
      </c>
      <c r="E72" s="45" t="s">
        <v>36</v>
      </c>
      <c r="F72" s="44" t="n">
        <v>2130305</v>
      </c>
      <c r="G72" s="60"/>
      <c r="H72" s="60" t="n">
        <v>60</v>
      </c>
      <c r="I72" s="45" t="s">
        <v>37</v>
      </c>
      <c r="J72" s="65" t="s">
        <v>156</v>
      </c>
      <c r="K72" s="44"/>
      <c r="L72" s="44" t="s">
        <v>108</v>
      </c>
      <c r="M72" s="44" t="s">
        <v>63</v>
      </c>
      <c r="N72" s="70"/>
    </row>
    <row r="73" customFormat="false" ht="27" hidden="true" customHeight="false" outlineLevel="0" collapsed="false">
      <c r="A73" s="62"/>
      <c r="B73" s="63" t="s">
        <v>172</v>
      </c>
      <c r="C73" s="58" t="s">
        <v>161</v>
      </c>
      <c r="D73" s="59" t="s">
        <v>162</v>
      </c>
      <c r="E73" s="45" t="s">
        <v>36</v>
      </c>
      <c r="F73" s="44" t="n">
        <v>2130305</v>
      </c>
      <c r="G73" s="60"/>
      <c r="H73" s="60" t="n">
        <v>50</v>
      </c>
      <c r="I73" s="45" t="s">
        <v>37</v>
      </c>
      <c r="J73" s="65" t="s">
        <v>156</v>
      </c>
      <c r="K73" s="44"/>
      <c r="L73" s="44" t="s">
        <v>108</v>
      </c>
      <c r="M73" s="44" t="s">
        <v>120</v>
      </c>
      <c r="N73" s="70"/>
    </row>
    <row r="74" customFormat="false" ht="27" hidden="true" customHeight="false" outlineLevel="0" collapsed="false">
      <c r="A74" s="62"/>
      <c r="B74" s="63" t="s">
        <v>173</v>
      </c>
      <c r="C74" s="58" t="s">
        <v>161</v>
      </c>
      <c r="D74" s="59" t="s">
        <v>162</v>
      </c>
      <c r="E74" s="45" t="s">
        <v>36</v>
      </c>
      <c r="F74" s="44" t="n">
        <v>2130305</v>
      </c>
      <c r="G74" s="60"/>
      <c r="H74" s="60" t="n">
        <v>50</v>
      </c>
      <c r="I74" s="45" t="s">
        <v>37</v>
      </c>
      <c r="J74" s="65" t="s">
        <v>156</v>
      </c>
      <c r="K74" s="44"/>
      <c r="L74" s="44" t="s">
        <v>108</v>
      </c>
      <c r="M74" s="44" t="s">
        <v>99</v>
      </c>
      <c r="N74" s="70"/>
    </row>
    <row r="75" customFormat="false" ht="27" hidden="true" customHeight="false" outlineLevel="0" collapsed="false">
      <c r="A75" s="62"/>
      <c r="B75" s="63" t="s">
        <v>174</v>
      </c>
      <c r="C75" s="58" t="s">
        <v>161</v>
      </c>
      <c r="D75" s="59" t="s">
        <v>162</v>
      </c>
      <c r="E75" s="45" t="s">
        <v>36</v>
      </c>
      <c r="F75" s="44" t="n">
        <v>2130305</v>
      </c>
      <c r="G75" s="60"/>
      <c r="H75" s="60" t="n">
        <v>232</v>
      </c>
      <c r="I75" s="45" t="s">
        <v>37</v>
      </c>
      <c r="J75" s="65" t="s">
        <v>156</v>
      </c>
      <c r="K75" s="44"/>
      <c r="L75" s="44" t="s">
        <v>108</v>
      </c>
      <c r="M75" s="44" t="s">
        <v>120</v>
      </c>
      <c r="N75" s="70"/>
    </row>
    <row r="76" customFormat="false" ht="27" hidden="true" customHeight="false" outlineLevel="0" collapsed="false">
      <c r="A76" s="62"/>
      <c r="B76" s="63" t="s">
        <v>175</v>
      </c>
      <c r="C76" s="58" t="s">
        <v>161</v>
      </c>
      <c r="D76" s="59" t="s">
        <v>162</v>
      </c>
      <c r="E76" s="45" t="s">
        <v>36</v>
      </c>
      <c r="F76" s="44" t="n">
        <v>2130305</v>
      </c>
      <c r="G76" s="60"/>
      <c r="H76" s="60" t="n">
        <v>50</v>
      </c>
      <c r="I76" s="45" t="s">
        <v>37</v>
      </c>
      <c r="J76" s="65" t="s">
        <v>156</v>
      </c>
      <c r="K76" s="44"/>
      <c r="L76" s="44" t="s">
        <v>108</v>
      </c>
      <c r="M76" s="44" t="s">
        <v>55</v>
      </c>
      <c r="N76" s="70"/>
    </row>
    <row r="77" customFormat="false" ht="27" hidden="true" customHeight="false" outlineLevel="0" collapsed="false">
      <c r="A77" s="62"/>
      <c r="B77" s="63" t="s">
        <v>176</v>
      </c>
      <c r="C77" s="58" t="s">
        <v>161</v>
      </c>
      <c r="D77" s="59" t="s">
        <v>162</v>
      </c>
      <c r="E77" s="45" t="s">
        <v>36</v>
      </c>
      <c r="F77" s="44" t="n">
        <v>2130305</v>
      </c>
      <c r="G77" s="60"/>
      <c r="H77" s="60" t="n">
        <v>100</v>
      </c>
      <c r="I77" s="45" t="s">
        <v>37</v>
      </c>
      <c r="J77" s="65" t="s">
        <v>156</v>
      </c>
      <c r="K77" s="44"/>
      <c r="L77" s="44" t="s">
        <v>108</v>
      </c>
      <c r="M77" s="44" t="s">
        <v>105</v>
      </c>
      <c r="N77" s="70"/>
    </row>
    <row r="78" customFormat="false" ht="27" hidden="true" customHeight="false" outlineLevel="0" collapsed="false">
      <c r="A78" s="62"/>
      <c r="B78" s="63" t="s">
        <v>177</v>
      </c>
      <c r="C78" s="58" t="s">
        <v>161</v>
      </c>
      <c r="D78" s="59" t="s">
        <v>162</v>
      </c>
      <c r="E78" s="45" t="s">
        <v>36</v>
      </c>
      <c r="F78" s="44" t="n">
        <v>2130305</v>
      </c>
      <c r="G78" s="60"/>
      <c r="H78" s="60" t="n">
        <v>50</v>
      </c>
      <c r="I78" s="45" t="s">
        <v>37</v>
      </c>
      <c r="J78" s="65" t="s">
        <v>156</v>
      </c>
      <c r="K78" s="44"/>
      <c r="L78" s="44" t="s">
        <v>108</v>
      </c>
      <c r="M78" s="44" t="s">
        <v>57</v>
      </c>
      <c r="N78" s="70"/>
    </row>
    <row r="79" customFormat="false" ht="27" hidden="true" customHeight="false" outlineLevel="0" collapsed="false">
      <c r="A79" s="62"/>
      <c r="B79" s="63" t="s">
        <v>178</v>
      </c>
      <c r="C79" s="58" t="s">
        <v>161</v>
      </c>
      <c r="D79" s="59" t="s">
        <v>162</v>
      </c>
      <c r="E79" s="45" t="s">
        <v>36</v>
      </c>
      <c r="F79" s="44" t="n">
        <v>2130305</v>
      </c>
      <c r="G79" s="60"/>
      <c r="H79" s="60" t="n">
        <v>30</v>
      </c>
      <c r="I79" s="45" t="s">
        <v>37</v>
      </c>
      <c r="J79" s="65" t="s">
        <v>156</v>
      </c>
      <c r="K79" s="44"/>
      <c r="L79" s="44" t="s">
        <v>108</v>
      </c>
      <c r="M79" s="44" t="s">
        <v>179</v>
      </c>
      <c r="N79" s="70"/>
    </row>
    <row r="80" customFormat="false" ht="27" hidden="true" customHeight="false" outlineLevel="0" collapsed="false">
      <c r="A80" s="62"/>
      <c r="B80" s="63" t="s">
        <v>180</v>
      </c>
      <c r="C80" s="58" t="s">
        <v>161</v>
      </c>
      <c r="D80" s="59" t="s">
        <v>162</v>
      </c>
      <c r="E80" s="45" t="s">
        <v>36</v>
      </c>
      <c r="F80" s="44" t="n">
        <v>2130305</v>
      </c>
      <c r="G80" s="60"/>
      <c r="H80" s="60" t="n">
        <v>60</v>
      </c>
      <c r="I80" s="45" t="s">
        <v>37</v>
      </c>
      <c r="J80" s="65" t="s">
        <v>156</v>
      </c>
      <c r="K80" s="44"/>
      <c r="L80" s="44" t="s">
        <v>108</v>
      </c>
      <c r="M80" s="44" t="s">
        <v>108</v>
      </c>
      <c r="N80" s="70"/>
    </row>
    <row r="81" customFormat="false" ht="27" hidden="true" customHeight="false" outlineLevel="0" collapsed="false">
      <c r="A81" s="62"/>
      <c r="B81" s="63" t="s">
        <v>181</v>
      </c>
      <c r="C81" s="58" t="s">
        <v>161</v>
      </c>
      <c r="D81" s="59" t="s">
        <v>162</v>
      </c>
      <c r="E81" s="45" t="s">
        <v>36</v>
      </c>
      <c r="F81" s="44" t="n">
        <v>2130305</v>
      </c>
      <c r="G81" s="60"/>
      <c r="H81" s="60" t="n">
        <v>100</v>
      </c>
      <c r="I81" s="45" t="s">
        <v>37</v>
      </c>
      <c r="J81" s="65" t="s">
        <v>156</v>
      </c>
      <c r="K81" s="44"/>
      <c r="L81" s="44" t="s">
        <v>108</v>
      </c>
      <c r="M81" s="44" t="s">
        <v>120</v>
      </c>
      <c r="N81" s="70"/>
    </row>
    <row r="82" customFormat="false" ht="27" hidden="true" customHeight="false" outlineLevel="0" collapsed="false">
      <c r="A82" s="62"/>
      <c r="B82" s="63" t="s">
        <v>182</v>
      </c>
      <c r="C82" s="58" t="s">
        <v>161</v>
      </c>
      <c r="D82" s="59" t="s">
        <v>162</v>
      </c>
      <c r="E82" s="45" t="s">
        <v>36</v>
      </c>
      <c r="F82" s="44" t="n">
        <v>2130305</v>
      </c>
      <c r="G82" s="60"/>
      <c r="H82" s="60" t="n">
        <v>70</v>
      </c>
      <c r="I82" s="45" t="s">
        <v>37</v>
      </c>
      <c r="J82" s="65" t="s">
        <v>156</v>
      </c>
      <c r="K82" s="44"/>
      <c r="L82" s="44" t="s">
        <v>108</v>
      </c>
      <c r="M82" s="44" t="s">
        <v>108</v>
      </c>
      <c r="N82" s="70"/>
    </row>
    <row r="83" customFormat="false" ht="27" hidden="true" customHeight="false" outlineLevel="0" collapsed="false">
      <c r="A83" s="62"/>
      <c r="B83" s="63" t="s">
        <v>183</v>
      </c>
      <c r="C83" s="58" t="s">
        <v>161</v>
      </c>
      <c r="D83" s="59" t="s">
        <v>162</v>
      </c>
      <c r="E83" s="45" t="s">
        <v>36</v>
      </c>
      <c r="F83" s="44" t="n">
        <v>2130305</v>
      </c>
      <c r="G83" s="60"/>
      <c r="H83" s="60" t="n">
        <v>50</v>
      </c>
      <c r="I83" s="45" t="s">
        <v>37</v>
      </c>
      <c r="J83" s="65" t="s">
        <v>156</v>
      </c>
      <c r="K83" s="44"/>
      <c r="L83" s="44" t="s">
        <v>108</v>
      </c>
      <c r="M83" s="44" t="s">
        <v>108</v>
      </c>
      <c r="N83" s="70"/>
    </row>
    <row r="84" customFormat="false" ht="27" hidden="true" customHeight="false" outlineLevel="0" collapsed="false">
      <c r="A84" s="62"/>
      <c r="B84" s="63" t="s">
        <v>184</v>
      </c>
      <c r="C84" s="58" t="s">
        <v>161</v>
      </c>
      <c r="D84" s="59" t="s">
        <v>162</v>
      </c>
      <c r="E84" s="45" t="s">
        <v>36</v>
      </c>
      <c r="F84" s="44" t="n">
        <v>2130305</v>
      </c>
      <c r="G84" s="60"/>
      <c r="H84" s="60" t="n">
        <v>20</v>
      </c>
      <c r="I84" s="45" t="s">
        <v>37</v>
      </c>
      <c r="J84" s="65" t="s">
        <v>156</v>
      </c>
      <c r="K84" s="44"/>
      <c r="L84" s="44" t="s">
        <v>108</v>
      </c>
      <c r="M84" s="44" t="s">
        <v>108</v>
      </c>
      <c r="N84" s="70"/>
    </row>
    <row r="85" customFormat="false" ht="27" hidden="true" customHeight="false" outlineLevel="0" collapsed="false">
      <c r="A85" s="62"/>
      <c r="B85" s="63" t="s">
        <v>185</v>
      </c>
      <c r="C85" s="58" t="s">
        <v>161</v>
      </c>
      <c r="D85" s="59" t="s">
        <v>162</v>
      </c>
      <c r="E85" s="45" t="s">
        <v>36</v>
      </c>
      <c r="F85" s="44" t="n">
        <v>2130305</v>
      </c>
      <c r="G85" s="60"/>
      <c r="H85" s="60" t="n">
        <v>30</v>
      </c>
      <c r="I85" s="45" t="s">
        <v>37</v>
      </c>
      <c r="J85" s="65" t="s">
        <v>156</v>
      </c>
      <c r="K85" s="44"/>
      <c r="L85" s="44" t="s">
        <v>108</v>
      </c>
      <c r="M85" s="44" t="s">
        <v>108</v>
      </c>
      <c r="N85" s="70"/>
    </row>
    <row r="86" customFormat="false" ht="27" hidden="true" customHeight="false" outlineLevel="0" collapsed="false">
      <c r="A86" s="62"/>
      <c r="B86" s="63" t="s">
        <v>186</v>
      </c>
      <c r="C86" s="58" t="s">
        <v>161</v>
      </c>
      <c r="D86" s="59" t="s">
        <v>162</v>
      </c>
      <c r="E86" s="45" t="s">
        <v>36</v>
      </c>
      <c r="F86" s="44" t="n">
        <v>2130305</v>
      </c>
      <c r="G86" s="60"/>
      <c r="H86" s="60" t="n">
        <v>80</v>
      </c>
      <c r="I86" s="45" t="s">
        <v>37</v>
      </c>
      <c r="J86" s="65" t="s">
        <v>156</v>
      </c>
      <c r="K86" s="44"/>
      <c r="L86" s="44" t="s">
        <v>108</v>
      </c>
      <c r="M86" s="44" t="s">
        <v>108</v>
      </c>
      <c r="N86" s="70"/>
    </row>
    <row r="87" s="57" customFormat="true" ht="24" hidden="true" customHeight="false" outlineLevel="0" collapsed="false">
      <c r="A87" s="51" t="n">
        <v>5</v>
      </c>
      <c r="B87" s="52"/>
      <c r="C87" s="71" t="s">
        <v>187</v>
      </c>
      <c r="D87" s="37" t="s">
        <v>188</v>
      </c>
      <c r="E87" s="36" t="s">
        <v>36</v>
      </c>
      <c r="F87" s="28" t="n">
        <v>2130237</v>
      </c>
      <c r="G87" s="30" t="n">
        <v>146</v>
      </c>
      <c r="H87" s="30" t="n">
        <v>146</v>
      </c>
      <c r="I87" s="35" t="s">
        <v>37</v>
      </c>
      <c r="J87" s="72" t="s">
        <v>38</v>
      </c>
      <c r="K87" s="28"/>
      <c r="L87" s="55" t="s">
        <v>189</v>
      </c>
      <c r="M87" s="55" t="s">
        <v>189</v>
      </c>
      <c r="N87" s="53"/>
      <c r="O87" s="56"/>
      <c r="P87" s="56"/>
      <c r="Q87" s="56"/>
      <c r="R87" s="56"/>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6"/>
      <c r="BB87" s="56"/>
      <c r="BC87" s="56"/>
      <c r="BD87" s="56"/>
      <c r="BE87" s="56"/>
      <c r="BF87" s="56"/>
      <c r="BG87" s="56"/>
      <c r="BH87" s="56"/>
      <c r="BI87" s="56"/>
      <c r="BJ87" s="56"/>
      <c r="BK87" s="56"/>
      <c r="BL87" s="56"/>
      <c r="BM87" s="56"/>
      <c r="BN87" s="56"/>
      <c r="BO87" s="56"/>
      <c r="BP87" s="56"/>
      <c r="BQ87" s="56"/>
      <c r="BR87" s="56"/>
      <c r="BS87" s="56"/>
      <c r="BT87" s="56"/>
      <c r="BU87" s="56"/>
      <c r="BV87" s="56"/>
      <c r="BW87" s="56"/>
      <c r="BX87" s="56"/>
      <c r="BY87" s="56"/>
      <c r="BZ87" s="56"/>
      <c r="CA87" s="56"/>
      <c r="CB87" s="56"/>
      <c r="CC87" s="56"/>
      <c r="CD87" s="56"/>
      <c r="CE87" s="56"/>
      <c r="CF87" s="56"/>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56"/>
      <c r="DG87" s="56"/>
      <c r="DH87" s="56"/>
      <c r="DI87" s="56"/>
      <c r="DJ87" s="56"/>
      <c r="DK87" s="56"/>
      <c r="DL87" s="56"/>
      <c r="DM87" s="56"/>
      <c r="DN87" s="56"/>
      <c r="DO87" s="56"/>
      <c r="DP87" s="56"/>
      <c r="DQ87" s="56"/>
      <c r="DR87" s="56"/>
      <c r="DS87" s="56"/>
      <c r="DT87" s="56"/>
      <c r="DU87" s="56"/>
      <c r="DV87" s="56"/>
      <c r="DW87" s="56"/>
      <c r="DX87" s="56"/>
      <c r="DY87" s="56"/>
      <c r="DZ87" s="56"/>
      <c r="EA87" s="56"/>
      <c r="EB87" s="56"/>
      <c r="EC87" s="56"/>
      <c r="ED87" s="56"/>
      <c r="EE87" s="56"/>
      <c r="EF87" s="56"/>
      <c r="EG87" s="56"/>
      <c r="EH87" s="56"/>
      <c r="EI87" s="56"/>
      <c r="EJ87" s="56"/>
      <c r="EK87" s="56"/>
      <c r="EL87" s="56"/>
      <c r="EM87" s="56"/>
      <c r="EN87" s="56"/>
      <c r="EO87" s="56"/>
      <c r="EP87" s="56"/>
      <c r="EQ87" s="56"/>
      <c r="ER87" s="56"/>
      <c r="ES87" s="56"/>
      <c r="ET87" s="56"/>
      <c r="EU87" s="56"/>
      <c r="EV87" s="56"/>
      <c r="EW87" s="56"/>
      <c r="EX87" s="56"/>
      <c r="EY87" s="56"/>
      <c r="EZ87" s="56"/>
      <c r="FA87" s="56"/>
      <c r="FB87" s="56"/>
      <c r="FC87" s="56"/>
      <c r="FD87" s="56"/>
      <c r="FE87" s="56"/>
      <c r="FF87" s="56"/>
      <c r="FG87" s="56"/>
      <c r="FH87" s="56"/>
      <c r="FI87" s="56"/>
      <c r="FJ87" s="56"/>
      <c r="FK87" s="56"/>
      <c r="FL87" s="56"/>
      <c r="FM87" s="56"/>
      <c r="FN87" s="56"/>
      <c r="FO87" s="56"/>
      <c r="FP87" s="56"/>
      <c r="FQ87" s="56"/>
      <c r="FR87" s="56"/>
      <c r="FS87" s="56"/>
      <c r="FT87" s="56"/>
      <c r="FU87" s="56"/>
      <c r="FV87" s="56"/>
      <c r="FW87" s="56"/>
      <c r="FX87" s="56"/>
      <c r="FY87" s="56"/>
      <c r="FZ87" s="56"/>
      <c r="GA87" s="56"/>
      <c r="GB87" s="56"/>
      <c r="GC87" s="56"/>
      <c r="GD87" s="56"/>
      <c r="GE87" s="56"/>
      <c r="GF87" s="56"/>
      <c r="GG87" s="56"/>
      <c r="GH87" s="56"/>
      <c r="GI87" s="56"/>
      <c r="GJ87" s="56"/>
      <c r="GK87" s="56"/>
      <c r="GL87" s="56"/>
      <c r="GM87" s="56"/>
      <c r="GN87" s="56"/>
      <c r="GO87" s="56"/>
      <c r="GP87" s="56"/>
      <c r="GQ87" s="56"/>
      <c r="GR87" s="56"/>
      <c r="GS87" s="56"/>
      <c r="GT87" s="56"/>
      <c r="GU87" s="56"/>
      <c r="GV87" s="56"/>
      <c r="GW87" s="56"/>
      <c r="GX87" s="56"/>
      <c r="GY87" s="56"/>
      <c r="GZ87" s="56"/>
      <c r="HA87" s="56"/>
      <c r="HB87" s="56"/>
      <c r="HC87" s="56"/>
      <c r="HD87" s="56"/>
      <c r="HE87" s="56"/>
      <c r="HF87" s="56"/>
      <c r="HG87" s="56"/>
      <c r="HH87" s="56"/>
      <c r="HI87" s="56"/>
      <c r="HJ87" s="56"/>
      <c r="HK87" s="56"/>
      <c r="HL87" s="56"/>
      <c r="HM87" s="56"/>
      <c r="HN87" s="56"/>
      <c r="HO87" s="56"/>
      <c r="HP87" s="56"/>
      <c r="HQ87" s="56"/>
      <c r="HR87" s="56"/>
      <c r="HS87" s="56"/>
      <c r="HT87" s="56"/>
      <c r="HU87" s="56"/>
    </row>
    <row r="88" customFormat="false" ht="24" hidden="true" customHeight="false" outlineLevel="0" collapsed="false">
      <c r="A88" s="19" t="n">
        <v>6</v>
      </c>
      <c r="B88" s="73"/>
      <c r="C88" s="53" t="s">
        <v>190</v>
      </c>
      <c r="D88" s="37" t="s">
        <v>191</v>
      </c>
      <c r="E88" s="36" t="s">
        <v>36</v>
      </c>
      <c r="F88" s="28" t="n">
        <v>2130599</v>
      </c>
      <c r="G88" s="30" t="n">
        <v>100</v>
      </c>
      <c r="H88" s="30" t="n">
        <v>100</v>
      </c>
      <c r="I88" s="35" t="s">
        <v>37</v>
      </c>
      <c r="J88" s="0"/>
      <c r="K88" s="28"/>
      <c r="L88" s="55" t="s">
        <v>192</v>
      </c>
      <c r="M88" s="74" t="s">
        <v>193</v>
      </c>
      <c r="N88" s="71" t="s">
        <v>194</v>
      </c>
    </row>
    <row r="89" customFormat="false" ht="60" hidden="true" customHeight="false" outlineLevel="0" collapsed="false">
      <c r="A89" s="19" t="n">
        <v>7</v>
      </c>
      <c r="B89" s="73"/>
      <c r="C89" s="71" t="s">
        <v>195</v>
      </c>
      <c r="D89" s="37" t="s">
        <v>196</v>
      </c>
      <c r="E89" s="36" t="s">
        <v>36</v>
      </c>
      <c r="F89" s="28" t="n">
        <v>2130599</v>
      </c>
      <c r="G89" s="30" t="n">
        <v>299</v>
      </c>
      <c r="H89" s="30"/>
      <c r="I89" s="35" t="s">
        <v>37</v>
      </c>
      <c r="J89" s="72"/>
      <c r="K89" s="28"/>
      <c r="L89" s="55" t="s">
        <v>197</v>
      </c>
      <c r="M89" s="74"/>
      <c r="N89" s="71" t="s">
        <v>198</v>
      </c>
    </row>
    <row r="90" customFormat="false" ht="24" hidden="true" customHeight="false" outlineLevel="0" collapsed="false">
      <c r="A90" s="75"/>
      <c r="B90" s="63" t="s">
        <v>199</v>
      </c>
      <c r="C90" s="58" t="s">
        <v>200</v>
      </c>
      <c r="D90" s="59" t="s">
        <v>201</v>
      </c>
      <c r="E90" s="45" t="s">
        <v>36</v>
      </c>
      <c r="F90" s="44" t="n">
        <v>2130599</v>
      </c>
      <c r="G90" s="60"/>
      <c r="H90" s="60" t="n">
        <v>14</v>
      </c>
      <c r="I90" s="45" t="s">
        <v>37</v>
      </c>
      <c r="J90" s="61" t="s">
        <v>38</v>
      </c>
      <c r="K90" s="48"/>
      <c r="L90" s="44" t="s">
        <v>189</v>
      </c>
      <c r="M90" s="44" t="s">
        <v>189</v>
      </c>
      <c r="N90" s="58"/>
    </row>
    <row r="91" customFormat="false" ht="24" hidden="true" customHeight="false" outlineLevel="0" collapsed="false">
      <c r="A91" s="62"/>
      <c r="B91" s="63" t="s">
        <v>202</v>
      </c>
      <c r="C91" s="58" t="s">
        <v>200</v>
      </c>
      <c r="D91" s="59" t="s">
        <v>203</v>
      </c>
      <c r="E91" s="45" t="s">
        <v>36</v>
      </c>
      <c r="F91" s="44" t="n">
        <v>2130599</v>
      </c>
      <c r="G91" s="60"/>
      <c r="H91" s="60" t="n">
        <v>15</v>
      </c>
      <c r="I91" s="45" t="s">
        <v>37</v>
      </c>
      <c r="J91" s="65" t="s">
        <v>38</v>
      </c>
      <c r="K91" s="48"/>
      <c r="L91" s="44" t="s">
        <v>204</v>
      </c>
      <c r="M91" s="66" t="s">
        <v>204</v>
      </c>
      <c r="N91" s="70"/>
    </row>
    <row r="92" customFormat="false" ht="24" hidden="true" customHeight="false" outlineLevel="0" collapsed="false">
      <c r="A92" s="62"/>
      <c r="B92" s="63" t="s">
        <v>205</v>
      </c>
      <c r="C92" s="58" t="s">
        <v>206</v>
      </c>
      <c r="D92" s="59" t="s">
        <v>207</v>
      </c>
      <c r="E92" s="45" t="s">
        <v>36</v>
      </c>
      <c r="F92" s="44" t="n">
        <v>2130599</v>
      </c>
      <c r="G92" s="60"/>
      <c r="H92" s="60" t="n">
        <v>20</v>
      </c>
      <c r="I92" s="45" t="s">
        <v>37</v>
      </c>
      <c r="J92" s="65" t="s">
        <v>38</v>
      </c>
      <c r="K92" s="48"/>
      <c r="L92" s="44" t="s">
        <v>42</v>
      </c>
      <c r="M92" s="66" t="s">
        <v>59</v>
      </c>
      <c r="N92" s="70"/>
    </row>
    <row r="93" customFormat="false" ht="24" hidden="true" customHeight="false" outlineLevel="0" collapsed="false">
      <c r="A93" s="62"/>
      <c r="B93" s="63" t="s">
        <v>208</v>
      </c>
      <c r="C93" s="58" t="s">
        <v>206</v>
      </c>
      <c r="D93" s="59" t="s">
        <v>207</v>
      </c>
      <c r="E93" s="45" t="s">
        <v>36</v>
      </c>
      <c r="F93" s="44" t="n">
        <v>2130599</v>
      </c>
      <c r="G93" s="60"/>
      <c r="H93" s="60" t="n">
        <v>27</v>
      </c>
      <c r="I93" s="45" t="s">
        <v>37</v>
      </c>
      <c r="J93" s="65" t="s">
        <v>38</v>
      </c>
      <c r="K93" s="48"/>
      <c r="L93" s="44" t="s">
        <v>42</v>
      </c>
      <c r="M93" s="66" t="s">
        <v>73</v>
      </c>
      <c r="N93" s="70"/>
    </row>
    <row r="94" customFormat="false" ht="24" hidden="true" customHeight="false" outlineLevel="0" collapsed="false">
      <c r="A94" s="62"/>
      <c r="B94" s="63" t="s">
        <v>209</v>
      </c>
      <c r="C94" s="58" t="s">
        <v>206</v>
      </c>
      <c r="D94" s="59" t="s">
        <v>207</v>
      </c>
      <c r="E94" s="45" t="s">
        <v>36</v>
      </c>
      <c r="F94" s="44" t="n">
        <v>2130599</v>
      </c>
      <c r="G94" s="60"/>
      <c r="H94" s="60" t="n">
        <v>10</v>
      </c>
      <c r="I94" s="45" t="s">
        <v>37</v>
      </c>
      <c r="J94" s="65" t="s">
        <v>38</v>
      </c>
      <c r="K94" s="48"/>
      <c r="L94" s="44" t="s">
        <v>42</v>
      </c>
      <c r="M94" s="66" t="s">
        <v>210</v>
      </c>
      <c r="N94" s="70"/>
    </row>
    <row r="95" customFormat="false" ht="24" hidden="true" customHeight="false" outlineLevel="0" collapsed="false">
      <c r="A95" s="62"/>
      <c r="B95" s="63" t="s">
        <v>211</v>
      </c>
      <c r="C95" s="58" t="s">
        <v>206</v>
      </c>
      <c r="D95" s="59" t="s">
        <v>207</v>
      </c>
      <c r="E95" s="45" t="s">
        <v>36</v>
      </c>
      <c r="F95" s="44" t="n">
        <v>2130599</v>
      </c>
      <c r="G95" s="60"/>
      <c r="H95" s="60" t="n">
        <v>20</v>
      </c>
      <c r="I95" s="45" t="s">
        <v>37</v>
      </c>
      <c r="J95" s="65" t="s">
        <v>38</v>
      </c>
      <c r="K95" s="48"/>
      <c r="L95" s="44" t="s">
        <v>42</v>
      </c>
      <c r="M95" s="66" t="s">
        <v>212</v>
      </c>
      <c r="N95" s="70"/>
    </row>
    <row r="96" customFormat="false" ht="24" hidden="true" customHeight="false" outlineLevel="0" collapsed="false">
      <c r="A96" s="62"/>
      <c r="B96" s="63" t="s">
        <v>213</v>
      </c>
      <c r="C96" s="58" t="s">
        <v>206</v>
      </c>
      <c r="D96" s="59" t="s">
        <v>207</v>
      </c>
      <c r="E96" s="45" t="s">
        <v>36</v>
      </c>
      <c r="F96" s="44" t="n">
        <v>2130599</v>
      </c>
      <c r="G96" s="60"/>
      <c r="H96" s="60" t="n">
        <v>10</v>
      </c>
      <c r="I96" s="45" t="s">
        <v>37</v>
      </c>
      <c r="J96" s="65" t="s">
        <v>38</v>
      </c>
      <c r="K96" s="48"/>
      <c r="L96" s="44" t="s">
        <v>42</v>
      </c>
      <c r="M96" s="66" t="s">
        <v>39</v>
      </c>
      <c r="N96" s="70"/>
    </row>
    <row r="97" customFormat="false" ht="24" hidden="true" customHeight="false" outlineLevel="0" collapsed="false">
      <c r="A97" s="62"/>
      <c r="B97" s="63" t="s">
        <v>214</v>
      </c>
      <c r="C97" s="58" t="s">
        <v>206</v>
      </c>
      <c r="D97" s="59" t="s">
        <v>207</v>
      </c>
      <c r="E97" s="45" t="s">
        <v>36</v>
      </c>
      <c r="F97" s="44" t="n">
        <v>2130599</v>
      </c>
      <c r="G97" s="60"/>
      <c r="H97" s="60" t="n">
        <v>45</v>
      </c>
      <c r="I97" s="45" t="s">
        <v>37</v>
      </c>
      <c r="J97" s="65" t="s">
        <v>38</v>
      </c>
      <c r="K97" s="48"/>
      <c r="L97" s="44" t="s">
        <v>42</v>
      </c>
      <c r="M97" s="66" t="s">
        <v>215</v>
      </c>
      <c r="N97" s="70"/>
    </row>
    <row r="98" customFormat="false" ht="24" hidden="true" customHeight="false" outlineLevel="0" collapsed="false">
      <c r="A98" s="62"/>
      <c r="B98" s="63" t="s">
        <v>216</v>
      </c>
      <c r="C98" s="58" t="s">
        <v>206</v>
      </c>
      <c r="D98" s="59" t="s">
        <v>207</v>
      </c>
      <c r="E98" s="45" t="s">
        <v>36</v>
      </c>
      <c r="F98" s="44" t="n">
        <v>2130599</v>
      </c>
      <c r="G98" s="60"/>
      <c r="H98" s="60" t="n">
        <v>123</v>
      </c>
      <c r="I98" s="45" t="s">
        <v>37</v>
      </c>
      <c r="J98" s="65" t="s">
        <v>38</v>
      </c>
      <c r="K98" s="48"/>
      <c r="L98" s="44" t="s">
        <v>42</v>
      </c>
      <c r="M98" s="66" t="s">
        <v>42</v>
      </c>
      <c r="N98" s="70"/>
    </row>
    <row r="99" customFormat="false" ht="24" hidden="true" customHeight="false" outlineLevel="0" collapsed="false">
      <c r="A99" s="62"/>
      <c r="B99" s="63" t="s">
        <v>217</v>
      </c>
      <c r="C99" s="58" t="s">
        <v>206</v>
      </c>
      <c r="D99" s="59" t="s">
        <v>207</v>
      </c>
      <c r="E99" s="45" t="s">
        <v>36</v>
      </c>
      <c r="F99" s="44" t="n">
        <v>2130599</v>
      </c>
      <c r="G99" s="60"/>
      <c r="H99" s="60" t="n">
        <v>10</v>
      </c>
      <c r="I99" s="45" t="s">
        <v>37</v>
      </c>
      <c r="J99" s="65" t="s">
        <v>38</v>
      </c>
      <c r="K99" s="44"/>
      <c r="L99" s="44" t="s">
        <v>218</v>
      </c>
      <c r="M99" s="66" t="s">
        <v>93</v>
      </c>
      <c r="N99" s="58"/>
    </row>
    <row r="100" customFormat="false" ht="24" hidden="true" customHeight="false" outlineLevel="0" collapsed="false">
      <c r="A100" s="62"/>
      <c r="B100" s="63" t="s">
        <v>219</v>
      </c>
      <c r="C100" s="58" t="s">
        <v>206</v>
      </c>
      <c r="D100" s="59" t="s">
        <v>207</v>
      </c>
      <c r="E100" s="45" t="s">
        <v>36</v>
      </c>
      <c r="F100" s="44" t="n">
        <v>2130599</v>
      </c>
      <c r="G100" s="60"/>
      <c r="H100" s="60" t="n">
        <v>5</v>
      </c>
      <c r="I100" s="45" t="s">
        <v>37</v>
      </c>
      <c r="J100" s="65" t="s">
        <v>38</v>
      </c>
      <c r="K100" s="44"/>
      <c r="L100" s="44" t="s">
        <v>218</v>
      </c>
      <c r="M100" s="66" t="s">
        <v>59</v>
      </c>
      <c r="N100" s="58"/>
    </row>
    <row r="101" customFormat="false" ht="24" hidden="true" customHeight="false" outlineLevel="0" collapsed="false">
      <c r="A101" s="19" t="n">
        <v>8</v>
      </c>
      <c r="B101" s="73"/>
      <c r="C101" s="53" t="s">
        <v>220</v>
      </c>
      <c r="D101" s="37" t="s">
        <v>221</v>
      </c>
      <c r="E101" s="36" t="s">
        <v>36</v>
      </c>
      <c r="F101" s="28" t="n">
        <v>2139999</v>
      </c>
      <c r="G101" s="30" t="n">
        <v>18.9</v>
      </c>
      <c r="H101" s="30" t="n">
        <v>18.9</v>
      </c>
      <c r="I101" s="35" t="s">
        <v>37</v>
      </c>
      <c r="J101" s="72" t="s">
        <v>38</v>
      </c>
      <c r="K101" s="28"/>
      <c r="L101" s="55" t="s">
        <v>222</v>
      </c>
      <c r="M101" s="74" t="s">
        <v>222</v>
      </c>
      <c r="N101" s="76"/>
    </row>
    <row r="102" customFormat="false" ht="24" hidden="true" customHeight="false" outlineLevel="0" collapsed="false">
      <c r="A102" s="19" t="n">
        <v>9</v>
      </c>
      <c r="B102" s="73"/>
      <c r="C102" s="53" t="s">
        <v>223</v>
      </c>
      <c r="D102" s="37" t="s">
        <v>224</v>
      </c>
      <c r="E102" s="35" t="s">
        <v>36</v>
      </c>
      <c r="F102" s="28" t="n">
        <v>2082201</v>
      </c>
      <c r="G102" s="30" t="n">
        <v>133</v>
      </c>
      <c r="H102" s="30"/>
      <c r="I102" s="35" t="s">
        <v>37</v>
      </c>
      <c r="J102" s="72" t="s">
        <v>38</v>
      </c>
      <c r="K102" s="28"/>
      <c r="L102" s="55" t="s">
        <v>108</v>
      </c>
      <c r="M102" s="74"/>
      <c r="N102" s="76"/>
    </row>
    <row r="103" customFormat="false" ht="24" hidden="true" customHeight="false" outlineLevel="0" collapsed="false">
      <c r="A103" s="75"/>
      <c r="B103" s="63" t="s">
        <v>225</v>
      </c>
      <c r="C103" s="58" t="s">
        <v>223</v>
      </c>
      <c r="D103" s="59" t="s">
        <v>226</v>
      </c>
      <c r="E103" s="45" t="s">
        <v>36</v>
      </c>
      <c r="F103" s="44" t="n">
        <v>2082201</v>
      </c>
      <c r="G103" s="60"/>
      <c r="H103" s="60" t="n">
        <v>15</v>
      </c>
      <c r="I103" s="45" t="s">
        <v>37</v>
      </c>
      <c r="J103" s="61"/>
      <c r="K103" s="48"/>
      <c r="L103" s="44" t="s">
        <v>108</v>
      </c>
      <c r="M103" s="44" t="s">
        <v>108</v>
      </c>
      <c r="N103" s="58"/>
    </row>
    <row r="104" customFormat="false" ht="24" hidden="true" customHeight="false" outlineLevel="0" collapsed="false">
      <c r="A104" s="75"/>
      <c r="B104" s="63" t="s">
        <v>227</v>
      </c>
      <c r="C104" s="58" t="s">
        <v>223</v>
      </c>
      <c r="D104" s="59" t="s">
        <v>226</v>
      </c>
      <c r="E104" s="45" t="s">
        <v>36</v>
      </c>
      <c r="F104" s="44" t="n">
        <v>2082201</v>
      </c>
      <c r="G104" s="60"/>
      <c r="H104" s="60" t="n">
        <v>15</v>
      </c>
      <c r="I104" s="45" t="s">
        <v>37</v>
      </c>
      <c r="J104" s="61"/>
      <c r="K104" s="48"/>
      <c r="L104" s="44" t="s">
        <v>108</v>
      </c>
      <c r="M104" s="44" t="s">
        <v>228</v>
      </c>
      <c r="N104" s="58"/>
    </row>
    <row r="105" customFormat="false" ht="24" hidden="true" customHeight="false" outlineLevel="0" collapsed="false">
      <c r="A105" s="75"/>
      <c r="B105" s="63" t="s">
        <v>229</v>
      </c>
      <c r="C105" s="58" t="s">
        <v>223</v>
      </c>
      <c r="D105" s="59" t="s">
        <v>226</v>
      </c>
      <c r="E105" s="45" t="s">
        <v>36</v>
      </c>
      <c r="F105" s="44" t="n">
        <v>2082201</v>
      </c>
      <c r="G105" s="60"/>
      <c r="H105" s="60" t="n">
        <v>15</v>
      </c>
      <c r="I105" s="45" t="s">
        <v>37</v>
      </c>
      <c r="J105" s="61"/>
      <c r="K105" s="48"/>
      <c r="L105" s="44" t="s">
        <v>108</v>
      </c>
      <c r="M105" s="44" t="s">
        <v>230</v>
      </c>
      <c r="N105" s="58"/>
    </row>
    <row r="106" customFormat="false" ht="24" hidden="true" customHeight="false" outlineLevel="0" collapsed="false">
      <c r="A106" s="75"/>
      <c r="B106" s="63" t="s">
        <v>231</v>
      </c>
      <c r="C106" s="58" t="s">
        <v>223</v>
      </c>
      <c r="D106" s="59" t="s">
        <v>226</v>
      </c>
      <c r="E106" s="45" t="s">
        <v>36</v>
      </c>
      <c r="F106" s="44" t="n">
        <v>2082201</v>
      </c>
      <c r="G106" s="60"/>
      <c r="H106" s="60" t="n">
        <v>15</v>
      </c>
      <c r="I106" s="45" t="s">
        <v>37</v>
      </c>
      <c r="J106" s="61"/>
      <c r="K106" s="48"/>
      <c r="L106" s="44" t="s">
        <v>108</v>
      </c>
      <c r="M106" s="44" t="s">
        <v>69</v>
      </c>
      <c r="N106" s="58"/>
    </row>
    <row r="107" customFormat="false" ht="24" hidden="true" customHeight="false" outlineLevel="0" collapsed="false">
      <c r="A107" s="75"/>
      <c r="B107" s="63" t="s">
        <v>232</v>
      </c>
      <c r="C107" s="58" t="s">
        <v>223</v>
      </c>
      <c r="D107" s="59" t="s">
        <v>226</v>
      </c>
      <c r="E107" s="45" t="s">
        <v>36</v>
      </c>
      <c r="F107" s="44" t="n">
        <v>2082201</v>
      </c>
      <c r="G107" s="60"/>
      <c r="H107" s="60" t="n">
        <v>15</v>
      </c>
      <c r="I107" s="45" t="s">
        <v>37</v>
      </c>
      <c r="J107" s="61"/>
      <c r="K107" s="48"/>
      <c r="L107" s="44" t="s">
        <v>108</v>
      </c>
      <c r="M107" s="44" t="s">
        <v>87</v>
      </c>
      <c r="N107" s="58"/>
    </row>
    <row r="108" customFormat="false" ht="24" hidden="true" customHeight="false" outlineLevel="0" collapsed="false">
      <c r="A108" s="75"/>
      <c r="B108" s="63" t="s">
        <v>233</v>
      </c>
      <c r="C108" s="58" t="s">
        <v>223</v>
      </c>
      <c r="D108" s="59" t="s">
        <v>226</v>
      </c>
      <c r="E108" s="45" t="s">
        <v>36</v>
      </c>
      <c r="F108" s="44" t="n">
        <v>2082201</v>
      </c>
      <c r="G108" s="60"/>
      <c r="H108" s="60" t="n">
        <v>5</v>
      </c>
      <c r="I108" s="45" t="s">
        <v>37</v>
      </c>
      <c r="J108" s="61"/>
      <c r="K108" s="48"/>
      <c r="L108" s="44" t="s">
        <v>108</v>
      </c>
      <c r="M108" s="44" t="s">
        <v>103</v>
      </c>
      <c r="N108" s="58"/>
    </row>
    <row r="109" customFormat="false" ht="24" hidden="true" customHeight="false" outlineLevel="0" collapsed="false">
      <c r="A109" s="75"/>
      <c r="B109" s="63" t="s">
        <v>234</v>
      </c>
      <c r="C109" s="58" t="s">
        <v>223</v>
      </c>
      <c r="D109" s="59" t="s">
        <v>226</v>
      </c>
      <c r="E109" s="45" t="s">
        <v>36</v>
      </c>
      <c r="F109" s="44" t="n">
        <v>2082201</v>
      </c>
      <c r="G109" s="60"/>
      <c r="H109" s="60" t="n">
        <v>10</v>
      </c>
      <c r="I109" s="45" t="s">
        <v>37</v>
      </c>
      <c r="J109" s="61"/>
      <c r="K109" s="48"/>
      <c r="L109" s="44" t="s">
        <v>108</v>
      </c>
      <c r="M109" s="44" t="s">
        <v>45</v>
      </c>
      <c r="N109" s="58"/>
    </row>
    <row r="110" customFormat="false" ht="24" hidden="true" customHeight="false" outlineLevel="0" collapsed="false">
      <c r="A110" s="75"/>
      <c r="B110" s="63" t="s">
        <v>235</v>
      </c>
      <c r="C110" s="58" t="s">
        <v>223</v>
      </c>
      <c r="D110" s="59" t="s">
        <v>226</v>
      </c>
      <c r="E110" s="45" t="s">
        <v>36</v>
      </c>
      <c r="F110" s="44" t="n">
        <v>2082201</v>
      </c>
      <c r="G110" s="60"/>
      <c r="H110" s="60" t="n">
        <v>10</v>
      </c>
      <c r="I110" s="45" t="s">
        <v>37</v>
      </c>
      <c r="J110" s="61"/>
      <c r="K110" s="48"/>
      <c r="L110" s="44" t="s">
        <v>108</v>
      </c>
      <c r="M110" s="44" t="s">
        <v>97</v>
      </c>
      <c r="N110" s="58"/>
    </row>
    <row r="111" customFormat="false" ht="24" hidden="true" customHeight="false" outlineLevel="0" collapsed="false">
      <c r="A111" s="75"/>
      <c r="B111" s="63" t="s">
        <v>236</v>
      </c>
      <c r="C111" s="58" t="s">
        <v>223</v>
      </c>
      <c r="D111" s="59" t="s">
        <v>226</v>
      </c>
      <c r="E111" s="45" t="s">
        <v>36</v>
      </c>
      <c r="F111" s="44" t="n">
        <v>2082201</v>
      </c>
      <c r="G111" s="60"/>
      <c r="H111" s="60" t="n">
        <v>10</v>
      </c>
      <c r="I111" s="45" t="s">
        <v>37</v>
      </c>
      <c r="J111" s="61"/>
      <c r="K111" s="48"/>
      <c r="L111" s="44" t="s">
        <v>108</v>
      </c>
      <c r="M111" s="44" t="s">
        <v>47</v>
      </c>
      <c r="N111" s="58"/>
    </row>
    <row r="112" customFormat="false" ht="24" hidden="true" customHeight="false" outlineLevel="0" collapsed="false">
      <c r="A112" s="75"/>
      <c r="B112" s="63" t="s">
        <v>237</v>
      </c>
      <c r="C112" s="58" t="s">
        <v>223</v>
      </c>
      <c r="D112" s="59" t="s">
        <v>226</v>
      </c>
      <c r="E112" s="45" t="s">
        <v>36</v>
      </c>
      <c r="F112" s="44" t="n">
        <v>2082201</v>
      </c>
      <c r="G112" s="60"/>
      <c r="H112" s="60" t="n">
        <v>10</v>
      </c>
      <c r="I112" s="45" t="s">
        <v>37</v>
      </c>
      <c r="J112" s="61"/>
      <c r="K112" s="48"/>
      <c r="L112" s="44" t="s">
        <v>108</v>
      </c>
      <c r="M112" s="44" t="s">
        <v>65</v>
      </c>
      <c r="N112" s="58"/>
    </row>
    <row r="113" customFormat="false" ht="24" hidden="true" customHeight="false" outlineLevel="0" collapsed="false">
      <c r="A113" s="75"/>
      <c r="B113" s="63" t="s">
        <v>238</v>
      </c>
      <c r="C113" s="58" t="s">
        <v>223</v>
      </c>
      <c r="D113" s="59" t="s">
        <v>226</v>
      </c>
      <c r="E113" s="45" t="s">
        <v>36</v>
      </c>
      <c r="F113" s="44" t="n">
        <v>2082201</v>
      </c>
      <c r="G113" s="60"/>
      <c r="H113" s="60" t="n">
        <v>2</v>
      </c>
      <c r="I113" s="45" t="s">
        <v>37</v>
      </c>
      <c r="J113" s="61"/>
      <c r="K113" s="48"/>
      <c r="L113" s="44" t="s">
        <v>108</v>
      </c>
      <c r="M113" s="44" t="s">
        <v>49</v>
      </c>
      <c r="N113" s="58"/>
    </row>
    <row r="114" customFormat="false" ht="24" hidden="true" customHeight="false" outlineLevel="0" collapsed="false">
      <c r="A114" s="75"/>
      <c r="B114" s="63" t="s">
        <v>239</v>
      </c>
      <c r="C114" s="58" t="s">
        <v>223</v>
      </c>
      <c r="D114" s="59" t="s">
        <v>226</v>
      </c>
      <c r="E114" s="45" t="s">
        <v>36</v>
      </c>
      <c r="F114" s="44" t="n">
        <v>2082201</v>
      </c>
      <c r="G114" s="60"/>
      <c r="H114" s="60" t="n">
        <v>5</v>
      </c>
      <c r="I114" s="45" t="s">
        <v>37</v>
      </c>
      <c r="J114" s="61"/>
      <c r="K114" s="48"/>
      <c r="L114" s="44" t="s">
        <v>108</v>
      </c>
      <c r="M114" s="44" t="s">
        <v>59</v>
      </c>
      <c r="N114" s="58"/>
    </row>
    <row r="115" customFormat="false" ht="24" hidden="true" customHeight="false" outlineLevel="0" collapsed="false">
      <c r="A115" s="75"/>
      <c r="B115" s="63" t="s">
        <v>240</v>
      </c>
      <c r="C115" s="58" t="s">
        <v>223</v>
      </c>
      <c r="D115" s="59" t="s">
        <v>226</v>
      </c>
      <c r="E115" s="45" t="s">
        <v>36</v>
      </c>
      <c r="F115" s="44" t="n">
        <v>2082201</v>
      </c>
      <c r="G115" s="60"/>
      <c r="H115" s="60" t="n">
        <v>5</v>
      </c>
      <c r="I115" s="45" t="s">
        <v>37</v>
      </c>
      <c r="J115" s="61"/>
      <c r="K115" s="48"/>
      <c r="L115" s="44" t="s">
        <v>108</v>
      </c>
      <c r="M115" s="44" t="s">
        <v>67</v>
      </c>
      <c r="N115" s="58"/>
    </row>
    <row r="116" customFormat="false" ht="24" hidden="true" customHeight="false" outlineLevel="0" collapsed="false">
      <c r="A116" s="75"/>
      <c r="B116" s="63" t="s">
        <v>241</v>
      </c>
      <c r="C116" s="58" t="s">
        <v>223</v>
      </c>
      <c r="D116" s="59" t="s">
        <v>226</v>
      </c>
      <c r="E116" s="45" t="s">
        <v>36</v>
      </c>
      <c r="F116" s="44" t="n">
        <v>2082201</v>
      </c>
      <c r="G116" s="60"/>
      <c r="H116" s="60" t="n">
        <v>1</v>
      </c>
      <c r="I116" s="45" t="s">
        <v>37</v>
      </c>
      <c r="J116" s="61"/>
      <c r="K116" s="48"/>
      <c r="L116" s="44" t="s">
        <v>108</v>
      </c>
      <c r="M116" s="44" t="s">
        <v>79</v>
      </c>
      <c r="N116" s="58"/>
    </row>
    <row r="117" customFormat="false" ht="24" hidden="true" customHeight="false" outlineLevel="0" collapsed="false">
      <c r="A117" s="19" t="n">
        <v>10</v>
      </c>
      <c r="B117" s="73"/>
      <c r="C117" s="53" t="s">
        <v>242</v>
      </c>
      <c r="D117" s="37" t="s">
        <v>243</v>
      </c>
      <c r="E117" s="36" t="s">
        <v>36</v>
      </c>
      <c r="F117" s="28" t="n">
        <v>2130199</v>
      </c>
      <c r="G117" s="30" t="n">
        <v>10</v>
      </c>
      <c r="H117" s="30" t="n">
        <v>10</v>
      </c>
      <c r="I117" s="35" t="s">
        <v>37</v>
      </c>
      <c r="J117" s="72" t="s">
        <v>38</v>
      </c>
      <c r="K117" s="28"/>
      <c r="L117" s="55" t="s">
        <v>39</v>
      </c>
      <c r="M117" s="55" t="s">
        <v>39</v>
      </c>
      <c r="N117" s="76"/>
    </row>
    <row r="118" customFormat="false" ht="24" hidden="true" customHeight="false" outlineLevel="0" collapsed="false">
      <c r="A118" s="19" t="n">
        <v>11</v>
      </c>
      <c r="B118" s="73"/>
      <c r="C118" s="53" t="s">
        <v>244</v>
      </c>
      <c r="D118" s="37" t="s">
        <v>245</v>
      </c>
      <c r="E118" s="36" t="s">
        <v>36</v>
      </c>
      <c r="F118" s="28" t="n">
        <v>2136702</v>
      </c>
      <c r="G118" s="30" t="n">
        <v>3278.16</v>
      </c>
      <c r="H118" s="30"/>
      <c r="I118" s="35" t="s">
        <v>37</v>
      </c>
      <c r="J118" s="72" t="s">
        <v>38</v>
      </c>
      <c r="K118" s="28"/>
      <c r="L118" s="55" t="s">
        <v>108</v>
      </c>
      <c r="M118" s="74"/>
      <c r="N118" s="76"/>
    </row>
    <row r="119" customFormat="false" ht="24" hidden="true" customHeight="false" outlineLevel="0" collapsed="false">
      <c r="A119" s="41"/>
      <c r="B119" s="63" t="s">
        <v>246</v>
      </c>
      <c r="C119" s="58" t="s">
        <v>244</v>
      </c>
      <c r="D119" s="59" t="s">
        <v>247</v>
      </c>
      <c r="E119" s="45" t="s">
        <v>36</v>
      </c>
      <c r="F119" s="44" t="n">
        <v>2136702</v>
      </c>
      <c r="G119" s="60"/>
      <c r="H119" s="60" t="n">
        <v>33.76</v>
      </c>
      <c r="I119" s="45" t="s">
        <v>37</v>
      </c>
      <c r="J119" s="61"/>
      <c r="K119" s="48"/>
      <c r="L119" s="44" t="s">
        <v>108</v>
      </c>
      <c r="M119" s="44" t="s">
        <v>45</v>
      </c>
      <c r="N119" s="58"/>
    </row>
    <row r="120" customFormat="false" ht="24" hidden="true" customHeight="false" outlineLevel="0" collapsed="false">
      <c r="A120" s="41"/>
      <c r="B120" s="63" t="s">
        <v>248</v>
      </c>
      <c r="C120" s="58" t="s">
        <v>244</v>
      </c>
      <c r="D120" s="59" t="s">
        <v>247</v>
      </c>
      <c r="E120" s="45" t="s">
        <v>36</v>
      </c>
      <c r="F120" s="44" t="n">
        <v>2136702</v>
      </c>
      <c r="G120" s="60"/>
      <c r="H120" s="60" t="n">
        <v>28.82</v>
      </c>
      <c r="I120" s="45" t="s">
        <v>37</v>
      </c>
      <c r="J120" s="61"/>
      <c r="K120" s="48"/>
      <c r="L120" s="44" t="s">
        <v>108</v>
      </c>
      <c r="M120" s="44" t="s">
        <v>47</v>
      </c>
      <c r="N120" s="58"/>
    </row>
    <row r="121" customFormat="false" ht="24" hidden="true" customHeight="false" outlineLevel="0" collapsed="false">
      <c r="A121" s="41"/>
      <c r="B121" s="63" t="s">
        <v>249</v>
      </c>
      <c r="C121" s="58" t="s">
        <v>244</v>
      </c>
      <c r="D121" s="59" t="s">
        <v>247</v>
      </c>
      <c r="E121" s="45" t="s">
        <v>36</v>
      </c>
      <c r="F121" s="44" t="n">
        <v>2136702</v>
      </c>
      <c r="G121" s="60"/>
      <c r="H121" s="60" t="n">
        <v>0.94</v>
      </c>
      <c r="I121" s="45" t="s">
        <v>37</v>
      </c>
      <c r="J121" s="61"/>
      <c r="K121" s="48"/>
      <c r="L121" s="44" t="s">
        <v>108</v>
      </c>
      <c r="M121" s="44" t="s">
        <v>49</v>
      </c>
      <c r="N121" s="58"/>
    </row>
    <row r="122" customFormat="false" ht="24" hidden="true" customHeight="false" outlineLevel="0" collapsed="false">
      <c r="A122" s="41"/>
      <c r="B122" s="63" t="s">
        <v>250</v>
      </c>
      <c r="C122" s="58" t="s">
        <v>244</v>
      </c>
      <c r="D122" s="59" t="s">
        <v>247</v>
      </c>
      <c r="E122" s="45" t="s">
        <v>36</v>
      </c>
      <c r="F122" s="44" t="n">
        <v>2136702</v>
      </c>
      <c r="G122" s="60"/>
      <c r="H122" s="60" t="n">
        <v>0.6</v>
      </c>
      <c r="I122" s="45" t="s">
        <v>37</v>
      </c>
      <c r="J122" s="61"/>
      <c r="K122" s="48"/>
      <c r="L122" s="44" t="s">
        <v>108</v>
      </c>
      <c r="M122" s="44" t="s">
        <v>59</v>
      </c>
      <c r="N122" s="58"/>
    </row>
    <row r="123" customFormat="false" ht="24" hidden="true" customHeight="false" outlineLevel="0" collapsed="false">
      <c r="A123" s="41"/>
      <c r="B123" s="63" t="s">
        <v>251</v>
      </c>
      <c r="C123" s="58" t="s">
        <v>244</v>
      </c>
      <c r="D123" s="59" t="s">
        <v>247</v>
      </c>
      <c r="E123" s="45" t="s">
        <v>36</v>
      </c>
      <c r="F123" s="44" t="n">
        <v>2136702</v>
      </c>
      <c r="G123" s="60"/>
      <c r="H123" s="60" t="n">
        <v>23.14</v>
      </c>
      <c r="I123" s="45" t="s">
        <v>37</v>
      </c>
      <c r="J123" s="61"/>
      <c r="K123" s="48"/>
      <c r="L123" s="44" t="s">
        <v>108</v>
      </c>
      <c r="M123" s="44" t="s">
        <v>65</v>
      </c>
      <c r="N123" s="58"/>
    </row>
    <row r="124" customFormat="false" ht="24" hidden="true" customHeight="false" outlineLevel="0" collapsed="false">
      <c r="A124" s="41"/>
      <c r="B124" s="63" t="s">
        <v>252</v>
      </c>
      <c r="C124" s="58" t="s">
        <v>244</v>
      </c>
      <c r="D124" s="59" t="s">
        <v>247</v>
      </c>
      <c r="E124" s="45" t="s">
        <v>36</v>
      </c>
      <c r="F124" s="44" t="n">
        <v>2136702</v>
      </c>
      <c r="G124" s="60"/>
      <c r="H124" s="60" t="n">
        <v>3.88</v>
      </c>
      <c r="I124" s="45" t="s">
        <v>37</v>
      </c>
      <c r="J124" s="61"/>
      <c r="K124" s="48"/>
      <c r="L124" s="44" t="s">
        <v>108</v>
      </c>
      <c r="M124" s="44" t="s">
        <v>67</v>
      </c>
      <c r="N124" s="58"/>
    </row>
    <row r="125" customFormat="false" ht="24" hidden="true" customHeight="false" outlineLevel="0" collapsed="false">
      <c r="A125" s="41"/>
      <c r="B125" s="63" t="s">
        <v>253</v>
      </c>
      <c r="C125" s="58" t="s">
        <v>244</v>
      </c>
      <c r="D125" s="59" t="s">
        <v>247</v>
      </c>
      <c r="E125" s="45" t="s">
        <v>36</v>
      </c>
      <c r="F125" s="44" t="n">
        <v>2136702</v>
      </c>
      <c r="G125" s="60"/>
      <c r="H125" s="60" t="n">
        <v>293.11</v>
      </c>
      <c r="I125" s="45" t="s">
        <v>37</v>
      </c>
      <c r="J125" s="61"/>
      <c r="K125" s="48"/>
      <c r="L125" s="44" t="s">
        <v>108</v>
      </c>
      <c r="M125" s="44" t="s">
        <v>69</v>
      </c>
      <c r="N125" s="58"/>
    </row>
    <row r="126" customFormat="false" ht="24" hidden="true" customHeight="false" outlineLevel="0" collapsed="false">
      <c r="A126" s="41"/>
      <c r="B126" s="63" t="s">
        <v>254</v>
      </c>
      <c r="C126" s="58" t="s">
        <v>244</v>
      </c>
      <c r="D126" s="59" t="s">
        <v>247</v>
      </c>
      <c r="E126" s="45" t="s">
        <v>36</v>
      </c>
      <c r="F126" s="44" t="n">
        <v>2136702</v>
      </c>
      <c r="G126" s="60"/>
      <c r="H126" s="60" t="n">
        <v>37.07</v>
      </c>
      <c r="I126" s="45" t="s">
        <v>37</v>
      </c>
      <c r="J126" s="61"/>
      <c r="K126" s="48"/>
      <c r="L126" s="44" t="s">
        <v>108</v>
      </c>
      <c r="M126" s="44" t="s">
        <v>87</v>
      </c>
      <c r="N126" s="58"/>
    </row>
    <row r="127" customFormat="false" ht="24" hidden="true" customHeight="false" outlineLevel="0" collapsed="false">
      <c r="A127" s="41"/>
      <c r="B127" s="63" t="s">
        <v>255</v>
      </c>
      <c r="C127" s="58" t="s">
        <v>244</v>
      </c>
      <c r="D127" s="59" t="s">
        <v>247</v>
      </c>
      <c r="E127" s="45" t="s">
        <v>36</v>
      </c>
      <c r="F127" s="44" t="n">
        <v>2136702</v>
      </c>
      <c r="G127" s="60"/>
      <c r="H127" s="60" t="n">
        <v>63.73</v>
      </c>
      <c r="I127" s="45" t="s">
        <v>37</v>
      </c>
      <c r="J127" s="61"/>
      <c r="K127" s="48"/>
      <c r="L127" s="44" t="s">
        <v>108</v>
      </c>
      <c r="M127" s="44" t="s">
        <v>97</v>
      </c>
      <c r="N127" s="58"/>
    </row>
    <row r="128" customFormat="false" ht="24" hidden="true" customHeight="false" outlineLevel="0" collapsed="false">
      <c r="A128" s="41"/>
      <c r="B128" s="63" t="s">
        <v>256</v>
      </c>
      <c r="C128" s="58" t="s">
        <v>244</v>
      </c>
      <c r="D128" s="59" t="s">
        <v>247</v>
      </c>
      <c r="E128" s="45" t="s">
        <v>36</v>
      </c>
      <c r="F128" s="44" t="n">
        <v>2136702</v>
      </c>
      <c r="G128" s="60"/>
      <c r="H128" s="60" t="n">
        <v>4.46</v>
      </c>
      <c r="I128" s="45" t="s">
        <v>37</v>
      </c>
      <c r="J128" s="61"/>
      <c r="K128" s="48"/>
      <c r="L128" s="44" t="s">
        <v>108</v>
      </c>
      <c r="M128" s="44" t="s">
        <v>103</v>
      </c>
      <c r="N128" s="58"/>
    </row>
    <row r="129" customFormat="false" ht="24" hidden="true" customHeight="false" outlineLevel="0" collapsed="false">
      <c r="A129" s="41"/>
      <c r="B129" s="63" t="s">
        <v>257</v>
      </c>
      <c r="C129" s="58" t="s">
        <v>244</v>
      </c>
      <c r="D129" s="59" t="s">
        <v>247</v>
      </c>
      <c r="E129" s="45" t="s">
        <v>36</v>
      </c>
      <c r="F129" s="44" t="n">
        <v>2136702</v>
      </c>
      <c r="G129" s="60"/>
      <c r="H129" s="60" t="n">
        <v>575.62</v>
      </c>
      <c r="I129" s="45" t="s">
        <v>37</v>
      </c>
      <c r="J129" s="61"/>
      <c r="K129" s="48"/>
      <c r="L129" s="44" t="s">
        <v>108</v>
      </c>
      <c r="M129" s="44" t="s">
        <v>230</v>
      </c>
      <c r="N129" s="58"/>
    </row>
    <row r="130" customFormat="false" ht="24" hidden="true" customHeight="false" outlineLevel="0" collapsed="false">
      <c r="A130" s="41"/>
      <c r="B130" s="63" t="s">
        <v>258</v>
      </c>
      <c r="C130" s="58" t="s">
        <v>244</v>
      </c>
      <c r="D130" s="59" t="s">
        <v>247</v>
      </c>
      <c r="E130" s="45" t="s">
        <v>36</v>
      </c>
      <c r="F130" s="44" t="n">
        <v>2136702</v>
      </c>
      <c r="G130" s="60"/>
      <c r="H130" s="60" t="n">
        <v>638.13</v>
      </c>
      <c r="I130" s="45" t="s">
        <v>37</v>
      </c>
      <c r="J130" s="61"/>
      <c r="K130" s="48"/>
      <c r="L130" s="44" t="s">
        <v>108</v>
      </c>
      <c r="M130" s="44" t="s">
        <v>228</v>
      </c>
      <c r="N130" s="58"/>
    </row>
    <row r="131" customFormat="false" ht="27" hidden="true" customHeight="false" outlineLevel="0" collapsed="false">
      <c r="A131" s="77"/>
      <c r="B131" s="63" t="s">
        <v>259</v>
      </c>
      <c r="C131" s="58" t="s">
        <v>260</v>
      </c>
      <c r="D131" s="59" t="s">
        <v>261</v>
      </c>
      <c r="E131" s="44" t="s">
        <v>36</v>
      </c>
      <c r="F131" s="44" t="n">
        <v>2136702</v>
      </c>
      <c r="G131" s="60"/>
      <c r="H131" s="60" t="n">
        <v>1574.9</v>
      </c>
      <c r="I131" s="45" t="s">
        <v>37</v>
      </c>
      <c r="J131" s="65" t="s">
        <v>156</v>
      </c>
      <c r="K131" s="44"/>
      <c r="L131" s="44" t="s">
        <v>108</v>
      </c>
      <c r="M131" s="44" t="s">
        <v>108</v>
      </c>
      <c r="N131" s="78" t="s">
        <v>262</v>
      </c>
    </row>
    <row r="132" customFormat="false" ht="24" hidden="true" customHeight="false" outlineLevel="0" collapsed="false">
      <c r="A132" s="19" t="n">
        <v>12</v>
      </c>
      <c r="B132" s="73"/>
      <c r="C132" s="71" t="s">
        <v>263</v>
      </c>
      <c r="D132" s="37" t="s">
        <v>264</v>
      </c>
      <c r="E132" s="36" t="s">
        <v>36</v>
      </c>
      <c r="F132" s="28" t="n">
        <v>2130199</v>
      </c>
      <c r="G132" s="30" t="n">
        <v>11.8</v>
      </c>
      <c r="H132" s="30" t="n">
        <v>11.8</v>
      </c>
      <c r="I132" s="35" t="s">
        <v>37</v>
      </c>
      <c r="J132" s="72" t="s">
        <v>38</v>
      </c>
      <c r="K132" s="28"/>
      <c r="L132" s="55" t="s">
        <v>204</v>
      </c>
      <c r="M132" s="55" t="s">
        <v>204</v>
      </c>
      <c r="N132" s="76"/>
    </row>
    <row r="133" customFormat="false" ht="24" hidden="true" customHeight="false" outlineLevel="0" collapsed="false">
      <c r="A133" s="19" t="n">
        <v>13</v>
      </c>
      <c r="B133" s="73"/>
      <c r="C133" s="71" t="s">
        <v>265</v>
      </c>
      <c r="D133" s="37" t="s">
        <v>266</v>
      </c>
      <c r="E133" s="36" t="s">
        <v>36</v>
      </c>
      <c r="F133" s="28" t="n">
        <v>2130599</v>
      </c>
      <c r="G133" s="30" t="n">
        <v>82.18</v>
      </c>
      <c r="H133" s="30"/>
      <c r="I133" s="35" t="s">
        <v>37</v>
      </c>
      <c r="J133" s="72" t="s">
        <v>38</v>
      </c>
      <c r="K133" s="28"/>
      <c r="L133" s="55" t="s">
        <v>204</v>
      </c>
      <c r="M133" s="74"/>
      <c r="N133" s="76"/>
    </row>
    <row r="134" customFormat="false" ht="24" hidden="true" customHeight="false" outlineLevel="0" collapsed="false">
      <c r="A134" s="75"/>
      <c r="B134" s="63" t="s">
        <v>267</v>
      </c>
      <c r="C134" s="67" t="s">
        <v>265</v>
      </c>
      <c r="D134" s="59" t="s">
        <v>268</v>
      </c>
      <c r="E134" s="45" t="s">
        <v>36</v>
      </c>
      <c r="F134" s="44" t="n">
        <v>2130599</v>
      </c>
      <c r="G134" s="60"/>
      <c r="H134" s="60" t="n">
        <v>49.94</v>
      </c>
      <c r="I134" s="45" t="s">
        <v>37</v>
      </c>
      <c r="J134" s="61"/>
      <c r="K134" s="48"/>
      <c r="L134" s="44" t="s">
        <v>204</v>
      </c>
      <c r="M134" s="44" t="s">
        <v>42</v>
      </c>
      <c r="N134" s="58"/>
    </row>
    <row r="135" customFormat="false" ht="24" hidden="true" customHeight="false" outlineLevel="0" collapsed="false">
      <c r="A135" s="75"/>
      <c r="B135" s="63" t="s">
        <v>269</v>
      </c>
      <c r="C135" s="67" t="s">
        <v>265</v>
      </c>
      <c r="D135" s="59" t="s">
        <v>268</v>
      </c>
      <c r="E135" s="45" t="s">
        <v>36</v>
      </c>
      <c r="F135" s="44" t="n">
        <v>2130599</v>
      </c>
      <c r="G135" s="60"/>
      <c r="H135" s="60" t="n">
        <v>12.94</v>
      </c>
      <c r="I135" s="45" t="s">
        <v>37</v>
      </c>
      <c r="J135" s="61"/>
      <c r="K135" s="48"/>
      <c r="L135" s="44" t="s">
        <v>204</v>
      </c>
      <c r="M135" s="44" t="s">
        <v>270</v>
      </c>
      <c r="N135" s="58"/>
    </row>
    <row r="136" customFormat="false" ht="24" hidden="true" customHeight="false" outlineLevel="0" collapsed="false">
      <c r="A136" s="75"/>
      <c r="B136" s="63" t="s">
        <v>271</v>
      </c>
      <c r="C136" s="67" t="s">
        <v>265</v>
      </c>
      <c r="D136" s="59" t="s">
        <v>268</v>
      </c>
      <c r="E136" s="45" t="s">
        <v>36</v>
      </c>
      <c r="F136" s="44" t="n">
        <v>2130599</v>
      </c>
      <c r="G136" s="60"/>
      <c r="H136" s="60" t="n">
        <v>13.42</v>
      </c>
      <c r="I136" s="45" t="s">
        <v>37</v>
      </c>
      <c r="J136" s="61"/>
      <c r="K136" s="48"/>
      <c r="L136" s="44" t="s">
        <v>204</v>
      </c>
      <c r="M136" s="44" t="s">
        <v>272</v>
      </c>
      <c r="N136" s="58"/>
    </row>
    <row r="137" customFormat="false" ht="24" hidden="true" customHeight="false" outlineLevel="0" collapsed="false">
      <c r="A137" s="75"/>
      <c r="B137" s="63" t="s">
        <v>273</v>
      </c>
      <c r="C137" s="67" t="s">
        <v>265</v>
      </c>
      <c r="D137" s="59" t="s">
        <v>268</v>
      </c>
      <c r="E137" s="45" t="s">
        <v>36</v>
      </c>
      <c r="F137" s="44" t="n">
        <v>2130599</v>
      </c>
      <c r="G137" s="60"/>
      <c r="H137" s="60" t="n">
        <v>4.71</v>
      </c>
      <c r="I137" s="45" t="s">
        <v>37</v>
      </c>
      <c r="J137" s="61"/>
      <c r="K137" s="48"/>
      <c r="L137" s="44" t="s">
        <v>204</v>
      </c>
      <c r="M137" s="44" t="s">
        <v>274</v>
      </c>
      <c r="N137" s="58"/>
    </row>
    <row r="138" customFormat="false" ht="24" hidden="true" customHeight="false" outlineLevel="0" collapsed="false">
      <c r="A138" s="75"/>
      <c r="B138" s="63" t="s">
        <v>275</v>
      </c>
      <c r="C138" s="67" t="s">
        <v>265</v>
      </c>
      <c r="D138" s="59" t="s">
        <v>268</v>
      </c>
      <c r="E138" s="45" t="s">
        <v>36</v>
      </c>
      <c r="F138" s="44" t="n">
        <v>2130599</v>
      </c>
      <c r="G138" s="60"/>
      <c r="H138" s="60" t="n">
        <v>1.17</v>
      </c>
      <c r="I138" s="45" t="s">
        <v>37</v>
      </c>
      <c r="J138" s="61"/>
      <c r="K138" s="48"/>
      <c r="L138" s="44" t="s">
        <v>204</v>
      </c>
      <c r="M138" s="44" t="s">
        <v>204</v>
      </c>
      <c r="N138" s="58"/>
    </row>
    <row r="139" customFormat="false" ht="48" hidden="true" customHeight="false" outlineLevel="0" collapsed="false">
      <c r="A139" s="19" t="n">
        <v>14</v>
      </c>
      <c r="B139" s="73"/>
      <c r="C139" s="71" t="s">
        <v>276</v>
      </c>
      <c r="D139" s="37" t="s">
        <v>277</v>
      </c>
      <c r="E139" s="36" t="s">
        <v>36</v>
      </c>
      <c r="F139" s="28" t="n">
        <v>2130799</v>
      </c>
      <c r="G139" s="30" t="n">
        <v>150</v>
      </c>
      <c r="H139" s="30" t="n">
        <v>150</v>
      </c>
      <c r="I139" s="35" t="s">
        <v>37</v>
      </c>
      <c r="J139" s="79" t="s">
        <v>38</v>
      </c>
      <c r="K139" s="28"/>
      <c r="L139" s="55" t="s">
        <v>204</v>
      </c>
      <c r="M139" s="74" t="s">
        <v>204</v>
      </c>
      <c r="N139" s="76"/>
    </row>
    <row r="140" customFormat="false" ht="24" hidden="true" customHeight="false" outlineLevel="0" collapsed="false">
      <c r="A140" s="80" t="n">
        <v>15</v>
      </c>
      <c r="B140" s="73"/>
      <c r="C140" s="53" t="s">
        <v>278</v>
      </c>
      <c r="D140" s="37" t="s">
        <v>279</v>
      </c>
      <c r="E140" s="36" t="s">
        <v>36</v>
      </c>
      <c r="F140" s="28" t="n">
        <v>2130303</v>
      </c>
      <c r="G140" s="30" t="n">
        <v>303.5</v>
      </c>
      <c r="H140" s="30" t="n">
        <v>303.5</v>
      </c>
      <c r="I140" s="35" t="s">
        <v>37</v>
      </c>
      <c r="J140" s="79" t="s">
        <v>38</v>
      </c>
      <c r="K140" s="28"/>
      <c r="L140" s="55" t="s">
        <v>108</v>
      </c>
      <c r="M140" s="81" t="s">
        <v>108</v>
      </c>
      <c r="N140" s="82"/>
    </row>
    <row r="141" customFormat="false" ht="24" hidden="true" customHeight="false" outlineLevel="0" collapsed="false">
      <c r="A141" s="80" t="n">
        <v>16</v>
      </c>
      <c r="B141" s="73"/>
      <c r="C141" s="71" t="s">
        <v>280</v>
      </c>
      <c r="D141" s="37" t="s">
        <v>281</v>
      </c>
      <c r="E141" s="36" t="s">
        <v>36</v>
      </c>
      <c r="F141" s="28" t="n">
        <v>2120399</v>
      </c>
      <c r="G141" s="30" t="n">
        <v>15</v>
      </c>
      <c r="H141" s="30" t="n">
        <v>15</v>
      </c>
      <c r="I141" s="35" t="s">
        <v>37</v>
      </c>
      <c r="J141" s="72" t="s">
        <v>38</v>
      </c>
      <c r="K141" s="28"/>
      <c r="L141" s="55" t="s">
        <v>230</v>
      </c>
      <c r="M141" s="81" t="s">
        <v>230</v>
      </c>
      <c r="N141" s="82"/>
    </row>
    <row r="142" customFormat="false" ht="24" hidden="true" customHeight="false" outlineLevel="0" collapsed="false">
      <c r="A142" s="80" t="n">
        <v>17</v>
      </c>
      <c r="B142" s="73"/>
      <c r="C142" s="53" t="s">
        <v>282</v>
      </c>
      <c r="D142" s="37" t="s">
        <v>283</v>
      </c>
      <c r="E142" s="36" t="s">
        <v>36</v>
      </c>
      <c r="F142" s="28" t="n">
        <v>2110402</v>
      </c>
      <c r="G142" s="30" t="n">
        <v>109.85</v>
      </c>
      <c r="H142" s="30" t="n">
        <v>109.85</v>
      </c>
      <c r="I142" s="35" t="s">
        <v>37</v>
      </c>
      <c r="J142" s="72" t="s">
        <v>38</v>
      </c>
      <c r="K142" s="28"/>
      <c r="L142" s="55" t="s">
        <v>284</v>
      </c>
      <c r="M142" s="55" t="s">
        <v>284</v>
      </c>
      <c r="N142" s="82"/>
    </row>
    <row r="143" customFormat="false" ht="24" hidden="true" customHeight="false" outlineLevel="0" collapsed="false">
      <c r="A143" s="80" t="n">
        <v>18</v>
      </c>
      <c r="B143" s="73"/>
      <c r="C143" s="71" t="s">
        <v>285</v>
      </c>
      <c r="D143" s="83" t="s">
        <v>286</v>
      </c>
      <c r="E143" s="36" t="s">
        <v>36</v>
      </c>
      <c r="F143" s="28" t="n">
        <v>2010601</v>
      </c>
      <c r="G143" s="30" t="n">
        <v>25</v>
      </c>
      <c r="H143" s="30"/>
      <c r="I143" s="35" t="s">
        <v>37</v>
      </c>
      <c r="J143" s="72"/>
      <c r="K143" s="28"/>
      <c r="L143" s="55" t="s">
        <v>287</v>
      </c>
      <c r="M143" s="28"/>
      <c r="N143" s="82"/>
    </row>
    <row r="144" customFormat="false" ht="36" hidden="true" customHeight="false" outlineLevel="0" collapsed="false">
      <c r="A144" s="77"/>
      <c r="B144" s="63" t="s">
        <v>288</v>
      </c>
      <c r="C144" s="58" t="s">
        <v>289</v>
      </c>
      <c r="D144" s="59" t="s">
        <v>290</v>
      </c>
      <c r="E144" s="45" t="s">
        <v>36</v>
      </c>
      <c r="F144" s="44" t="n">
        <v>2010601</v>
      </c>
      <c r="G144" s="60"/>
      <c r="H144" s="60" t="n">
        <v>10</v>
      </c>
      <c r="I144" s="45" t="s">
        <v>37</v>
      </c>
      <c r="J144" s="61" t="s">
        <v>38</v>
      </c>
      <c r="K144" s="48"/>
      <c r="L144" s="44" t="s">
        <v>287</v>
      </c>
      <c r="M144" s="66" t="s">
        <v>287</v>
      </c>
      <c r="N144" s="70"/>
    </row>
    <row r="145" customFormat="false" ht="27" hidden="true" customHeight="false" outlineLevel="0" collapsed="false">
      <c r="A145" s="62"/>
      <c r="B145" s="63" t="s">
        <v>291</v>
      </c>
      <c r="C145" s="58" t="s">
        <v>292</v>
      </c>
      <c r="D145" s="59" t="s">
        <v>293</v>
      </c>
      <c r="E145" s="45" t="s">
        <v>36</v>
      </c>
      <c r="F145" s="44" t="n">
        <v>2010603</v>
      </c>
      <c r="G145" s="60"/>
      <c r="H145" s="60" t="n">
        <v>15</v>
      </c>
      <c r="I145" s="45" t="s">
        <v>37</v>
      </c>
      <c r="J145" s="65" t="s">
        <v>156</v>
      </c>
      <c r="K145" s="44"/>
      <c r="L145" s="44" t="s">
        <v>287</v>
      </c>
      <c r="M145" s="44" t="s">
        <v>287</v>
      </c>
      <c r="N145" s="70"/>
    </row>
    <row r="146" customFormat="false" ht="24" hidden="true" customHeight="false" outlineLevel="0" collapsed="false">
      <c r="A146" s="80" t="n">
        <v>19</v>
      </c>
      <c r="B146" s="73"/>
      <c r="C146" s="71" t="s">
        <v>294</v>
      </c>
      <c r="D146" s="37" t="s">
        <v>295</v>
      </c>
      <c r="E146" s="36" t="s">
        <v>36</v>
      </c>
      <c r="F146" s="28" t="n">
        <v>130599</v>
      </c>
      <c r="G146" s="30" t="n">
        <v>53.1</v>
      </c>
      <c r="H146" s="30" t="n">
        <v>53.1</v>
      </c>
      <c r="I146" s="35" t="s">
        <v>37</v>
      </c>
      <c r="J146" s="72" t="s">
        <v>38</v>
      </c>
      <c r="K146" s="28"/>
      <c r="L146" s="55" t="s">
        <v>53</v>
      </c>
      <c r="M146" s="81" t="s">
        <v>53</v>
      </c>
      <c r="N146" s="82"/>
    </row>
    <row r="147" customFormat="false" ht="24" hidden="true" customHeight="false" outlineLevel="0" collapsed="false">
      <c r="A147" s="80" t="n">
        <v>20</v>
      </c>
      <c r="B147" s="73"/>
      <c r="C147" s="71" t="s">
        <v>296</v>
      </c>
      <c r="D147" s="37" t="s">
        <v>297</v>
      </c>
      <c r="E147" s="36" t="s">
        <v>36</v>
      </c>
      <c r="F147" s="28" t="n">
        <v>2130505</v>
      </c>
      <c r="G147" s="30" t="n">
        <v>8</v>
      </c>
      <c r="H147" s="30" t="n">
        <v>8</v>
      </c>
      <c r="I147" s="35" t="s">
        <v>37</v>
      </c>
      <c r="J147" s="72" t="s">
        <v>38</v>
      </c>
      <c r="K147" s="28"/>
      <c r="L147" s="55" t="s">
        <v>204</v>
      </c>
      <c r="M147" s="74" t="s">
        <v>298</v>
      </c>
      <c r="N147" s="82"/>
    </row>
    <row r="148" customFormat="false" ht="24" hidden="true" customHeight="false" outlineLevel="0" collapsed="false">
      <c r="A148" s="80" t="n">
        <v>21</v>
      </c>
      <c r="B148" s="73"/>
      <c r="C148" s="53" t="s">
        <v>299</v>
      </c>
      <c r="D148" s="37" t="s">
        <v>300</v>
      </c>
      <c r="E148" s="36" t="s">
        <v>36</v>
      </c>
      <c r="F148" s="28" t="n">
        <v>2130321</v>
      </c>
      <c r="G148" s="30" t="n">
        <v>25.02</v>
      </c>
      <c r="H148" s="30" t="n">
        <v>25.02</v>
      </c>
      <c r="I148" s="35" t="s">
        <v>37</v>
      </c>
      <c r="J148" s="72" t="s">
        <v>38</v>
      </c>
      <c r="K148" s="28"/>
      <c r="L148" s="55" t="s">
        <v>108</v>
      </c>
      <c r="M148" s="81" t="s">
        <v>108</v>
      </c>
      <c r="N148" s="82"/>
    </row>
    <row r="149" customFormat="false" ht="24" hidden="true" customHeight="false" outlineLevel="0" collapsed="false">
      <c r="A149" s="80" t="n">
        <v>22</v>
      </c>
      <c r="B149" s="73"/>
      <c r="C149" s="53" t="s">
        <v>301</v>
      </c>
      <c r="D149" s="37" t="s">
        <v>302</v>
      </c>
      <c r="E149" s="36" t="s">
        <v>36</v>
      </c>
      <c r="F149" s="28" t="n">
        <v>2200509</v>
      </c>
      <c r="G149" s="30" t="n">
        <v>45</v>
      </c>
      <c r="H149" s="30" t="n">
        <v>45</v>
      </c>
      <c r="I149" s="35" t="s">
        <v>37</v>
      </c>
      <c r="J149" s="72" t="s">
        <v>38</v>
      </c>
      <c r="K149" s="28"/>
      <c r="L149" s="55" t="s">
        <v>303</v>
      </c>
      <c r="M149" s="55" t="s">
        <v>303</v>
      </c>
      <c r="N149" s="82"/>
    </row>
    <row r="150" customFormat="false" ht="60" hidden="true" customHeight="false" outlineLevel="0" collapsed="false">
      <c r="A150" s="80" t="n">
        <v>23</v>
      </c>
      <c r="B150" s="73"/>
      <c r="C150" s="53" t="s">
        <v>304</v>
      </c>
      <c r="D150" s="37" t="s">
        <v>305</v>
      </c>
      <c r="E150" s="36" t="s">
        <v>36</v>
      </c>
      <c r="F150" s="28" t="n">
        <v>2130505</v>
      </c>
      <c r="G150" s="30" t="n">
        <v>140.67</v>
      </c>
      <c r="H150" s="30" t="n">
        <v>140.67</v>
      </c>
      <c r="I150" s="35" t="s">
        <v>37</v>
      </c>
      <c r="J150" s="72" t="s">
        <v>38</v>
      </c>
      <c r="K150" s="28"/>
      <c r="L150" s="55" t="s">
        <v>189</v>
      </c>
      <c r="M150" s="81" t="s">
        <v>189</v>
      </c>
      <c r="N150" s="71" t="s">
        <v>306</v>
      </c>
    </row>
    <row r="151" customFormat="false" ht="24" hidden="true" customHeight="false" outlineLevel="0" collapsed="false">
      <c r="A151" s="80" t="n">
        <v>24</v>
      </c>
      <c r="B151" s="73"/>
      <c r="C151" s="71" t="s">
        <v>307</v>
      </c>
      <c r="D151" s="37" t="s">
        <v>308</v>
      </c>
      <c r="E151" s="36" t="s">
        <v>36</v>
      </c>
      <c r="F151" s="28" t="n">
        <v>2130505</v>
      </c>
      <c r="G151" s="30" t="n">
        <v>15</v>
      </c>
      <c r="H151" s="30" t="n">
        <v>15</v>
      </c>
      <c r="I151" s="35" t="s">
        <v>37</v>
      </c>
      <c r="J151" s="72" t="s">
        <v>38</v>
      </c>
      <c r="K151" s="28"/>
      <c r="L151" s="55" t="s">
        <v>47</v>
      </c>
      <c r="M151" s="81" t="s">
        <v>47</v>
      </c>
      <c r="N151" s="82"/>
    </row>
    <row r="152" customFormat="false" ht="24" hidden="true" customHeight="false" outlineLevel="0" collapsed="false">
      <c r="A152" s="80" t="n">
        <v>25</v>
      </c>
      <c r="B152" s="73"/>
      <c r="C152" s="71" t="s">
        <v>309</v>
      </c>
      <c r="D152" s="37" t="s">
        <v>310</v>
      </c>
      <c r="E152" s="36" t="s">
        <v>36</v>
      </c>
      <c r="F152" s="28" t="n">
        <v>2130199</v>
      </c>
      <c r="G152" s="30" t="n">
        <v>493.32</v>
      </c>
      <c r="H152" s="30"/>
      <c r="I152" s="35" t="s">
        <v>37</v>
      </c>
      <c r="J152" s="72" t="s">
        <v>38</v>
      </c>
      <c r="K152" s="28"/>
      <c r="L152" s="55" t="s">
        <v>39</v>
      </c>
      <c r="M152" s="81"/>
      <c r="N152" s="76"/>
    </row>
    <row r="153" customFormat="false" ht="24" hidden="true" customHeight="false" outlineLevel="0" collapsed="false">
      <c r="A153" s="77"/>
      <c r="B153" s="63" t="s">
        <v>311</v>
      </c>
      <c r="C153" s="67" t="s">
        <v>309</v>
      </c>
      <c r="D153" s="59" t="s">
        <v>312</v>
      </c>
      <c r="E153" s="45" t="s">
        <v>36</v>
      </c>
      <c r="F153" s="44" t="n">
        <v>2130199</v>
      </c>
      <c r="G153" s="60"/>
      <c r="H153" s="60" t="n">
        <v>181.9</v>
      </c>
      <c r="I153" s="45" t="s">
        <v>37</v>
      </c>
      <c r="J153" s="61"/>
      <c r="K153" s="48"/>
      <c r="L153" s="44" t="s">
        <v>39</v>
      </c>
      <c r="M153" s="66" t="s">
        <v>91</v>
      </c>
      <c r="N153" s="58"/>
    </row>
    <row r="154" customFormat="false" ht="24" hidden="true" customHeight="false" outlineLevel="0" collapsed="false">
      <c r="A154" s="77"/>
      <c r="B154" s="63" t="s">
        <v>313</v>
      </c>
      <c r="C154" s="67" t="s">
        <v>309</v>
      </c>
      <c r="D154" s="59" t="s">
        <v>312</v>
      </c>
      <c r="E154" s="45" t="s">
        <v>36</v>
      </c>
      <c r="F154" s="44" t="n">
        <v>2130199</v>
      </c>
      <c r="G154" s="60"/>
      <c r="H154" s="60" t="n">
        <v>6.14</v>
      </c>
      <c r="I154" s="45" t="s">
        <v>37</v>
      </c>
      <c r="J154" s="61"/>
      <c r="K154" s="48"/>
      <c r="L154" s="44" t="s">
        <v>39</v>
      </c>
      <c r="M154" s="66" t="s">
        <v>45</v>
      </c>
      <c r="N154" s="58"/>
    </row>
    <row r="155" customFormat="false" ht="24" hidden="true" customHeight="false" outlineLevel="0" collapsed="false">
      <c r="A155" s="77"/>
      <c r="B155" s="63" t="s">
        <v>314</v>
      </c>
      <c r="C155" s="67" t="s">
        <v>309</v>
      </c>
      <c r="D155" s="59" t="s">
        <v>312</v>
      </c>
      <c r="E155" s="45" t="s">
        <v>36</v>
      </c>
      <c r="F155" s="44" t="n">
        <v>2130199</v>
      </c>
      <c r="G155" s="60"/>
      <c r="H155" s="60" t="n">
        <v>9.17</v>
      </c>
      <c r="I155" s="45" t="s">
        <v>37</v>
      </c>
      <c r="J155" s="61"/>
      <c r="K155" s="48"/>
      <c r="L155" s="44" t="s">
        <v>39</v>
      </c>
      <c r="M155" s="66" t="s">
        <v>71</v>
      </c>
      <c r="N155" s="58"/>
    </row>
    <row r="156" customFormat="false" ht="24" hidden="true" customHeight="false" outlineLevel="0" collapsed="false">
      <c r="A156" s="77"/>
      <c r="B156" s="63" t="s">
        <v>315</v>
      </c>
      <c r="C156" s="67" t="s">
        <v>309</v>
      </c>
      <c r="D156" s="59" t="s">
        <v>312</v>
      </c>
      <c r="E156" s="45" t="s">
        <v>36</v>
      </c>
      <c r="F156" s="44" t="n">
        <v>2130199</v>
      </c>
      <c r="G156" s="60"/>
      <c r="H156" s="60" t="n">
        <v>8.96</v>
      </c>
      <c r="I156" s="45" t="s">
        <v>37</v>
      </c>
      <c r="J156" s="61"/>
      <c r="K156" s="48"/>
      <c r="L156" s="44" t="s">
        <v>39</v>
      </c>
      <c r="M156" s="66" t="s">
        <v>97</v>
      </c>
      <c r="N156" s="58"/>
    </row>
    <row r="157" customFormat="false" ht="24" hidden="true" customHeight="false" outlineLevel="0" collapsed="false">
      <c r="A157" s="62"/>
      <c r="B157" s="63" t="s">
        <v>316</v>
      </c>
      <c r="C157" s="67" t="s">
        <v>309</v>
      </c>
      <c r="D157" s="59" t="s">
        <v>312</v>
      </c>
      <c r="E157" s="45" t="s">
        <v>36</v>
      </c>
      <c r="F157" s="44" t="n">
        <v>2130199</v>
      </c>
      <c r="G157" s="60"/>
      <c r="H157" s="60" t="n">
        <v>287.15</v>
      </c>
      <c r="I157" s="45" t="s">
        <v>37</v>
      </c>
      <c r="J157" s="61"/>
      <c r="K157" s="48"/>
      <c r="L157" s="44" t="s">
        <v>39</v>
      </c>
      <c r="M157" s="66" t="s">
        <v>91</v>
      </c>
      <c r="N157" s="58"/>
    </row>
    <row r="158" customFormat="false" ht="36" hidden="true" customHeight="false" outlineLevel="0" collapsed="false">
      <c r="A158" s="80" t="n">
        <v>26</v>
      </c>
      <c r="B158" s="73"/>
      <c r="C158" s="71" t="s">
        <v>317</v>
      </c>
      <c r="D158" s="37" t="s">
        <v>318</v>
      </c>
      <c r="E158" s="36" t="s">
        <v>36</v>
      </c>
      <c r="F158" s="28" t="n">
        <v>2130199</v>
      </c>
      <c r="G158" s="30" t="n">
        <v>49.77</v>
      </c>
      <c r="H158" s="30" t="n">
        <v>49.77</v>
      </c>
      <c r="I158" s="35" t="s">
        <v>37</v>
      </c>
      <c r="J158" s="72" t="s">
        <v>38</v>
      </c>
      <c r="K158" s="28"/>
      <c r="L158" s="55" t="s">
        <v>85</v>
      </c>
      <c r="M158" s="81" t="s">
        <v>85</v>
      </c>
      <c r="N158" s="82"/>
    </row>
    <row r="159" customFormat="false" ht="24" hidden="true" customHeight="false" outlineLevel="0" collapsed="false">
      <c r="A159" s="80" t="n">
        <v>27</v>
      </c>
      <c r="B159" s="73"/>
      <c r="C159" s="53" t="s">
        <v>319</v>
      </c>
      <c r="D159" s="37" t="s">
        <v>320</v>
      </c>
      <c r="E159" s="36" t="s">
        <v>36</v>
      </c>
      <c r="F159" s="28" t="n">
        <v>2130706</v>
      </c>
      <c r="G159" s="30" t="n">
        <v>800</v>
      </c>
      <c r="H159" s="30"/>
      <c r="I159" s="35" t="s">
        <v>37</v>
      </c>
      <c r="J159" s="72" t="s">
        <v>38</v>
      </c>
      <c r="K159" s="28"/>
      <c r="L159" s="55" t="s">
        <v>39</v>
      </c>
      <c r="M159" s="81"/>
      <c r="N159" s="71" t="s">
        <v>321</v>
      </c>
    </row>
    <row r="160" customFormat="false" ht="24" hidden="true" customHeight="false" outlineLevel="0" collapsed="false">
      <c r="A160" s="62"/>
      <c r="B160" s="63" t="s">
        <v>322</v>
      </c>
      <c r="C160" s="58" t="s">
        <v>319</v>
      </c>
      <c r="D160" s="59" t="s">
        <v>323</v>
      </c>
      <c r="E160" s="45" t="s">
        <v>36</v>
      </c>
      <c r="F160" s="44" t="n">
        <v>2130706</v>
      </c>
      <c r="G160" s="60"/>
      <c r="H160" s="60" t="n">
        <v>50</v>
      </c>
      <c r="I160" s="45" t="s">
        <v>37</v>
      </c>
      <c r="J160" s="61"/>
      <c r="K160" s="48"/>
      <c r="L160" s="44" t="s">
        <v>39</v>
      </c>
      <c r="M160" s="66" t="s">
        <v>69</v>
      </c>
      <c r="N160" s="70"/>
    </row>
    <row r="161" customFormat="false" ht="24" hidden="true" customHeight="false" outlineLevel="0" collapsed="false">
      <c r="A161" s="62"/>
      <c r="B161" s="63" t="s">
        <v>324</v>
      </c>
      <c r="C161" s="58" t="s">
        <v>319</v>
      </c>
      <c r="D161" s="59" t="s">
        <v>323</v>
      </c>
      <c r="E161" s="45" t="s">
        <v>36</v>
      </c>
      <c r="F161" s="44" t="n">
        <v>2130706</v>
      </c>
      <c r="G161" s="60"/>
      <c r="H161" s="60" t="n">
        <v>100</v>
      </c>
      <c r="I161" s="45" t="s">
        <v>37</v>
      </c>
      <c r="J161" s="61"/>
      <c r="K161" s="48"/>
      <c r="L161" s="44" t="s">
        <v>39</v>
      </c>
      <c r="M161" s="66" t="s">
        <v>63</v>
      </c>
      <c r="N161" s="70"/>
    </row>
    <row r="162" customFormat="false" ht="24" hidden="true" customHeight="false" outlineLevel="0" collapsed="false">
      <c r="A162" s="62"/>
      <c r="B162" s="63" t="s">
        <v>325</v>
      </c>
      <c r="C162" s="58" t="s">
        <v>319</v>
      </c>
      <c r="D162" s="59" t="s">
        <v>323</v>
      </c>
      <c r="E162" s="45" t="s">
        <v>36</v>
      </c>
      <c r="F162" s="44" t="n">
        <v>2130706</v>
      </c>
      <c r="G162" s="60"/>
      <c r="H162" s="60" t="n">
        <v>50</v>
      </c>
      <c r="I162" s="45" t="s">
        <v>37</v>
      </c>
      <c r="J162" s="61"/>
      <c r="K162" s="48"/>
      <c r="L162" s="44" t="s">
        <v>39</v>
      </c>
      <c r="M162" s="66" t="s">
        <v>103</v>
      </c>
      <c r="N162" s="70"/>
    </row>
    <row r="163" customFormat="false" ht="24" hidden="true" customHeight="false" outlineLevel="0" collapsed="false">
      <c r="A163" s="62"/>
      <c r="B163" s="63" t="s">
        <v>326</v>
      </c>
      <c r="C163" s="58" t="s">
        <v>319</v>
      </c>
      <c r="D163" s="59" t="s">
        <v>323</v>
      </c>
      <c r="E163" s="45" t="s">
        <v>36</v>
      </c>
      <c r="F163" s="44" t="n">
        <v>2130706</v>
      </c>
      <c r="G163" s="60"/>
      <c r="H163" s="60" t="n">
        <v>50</v>
      </c>
      <c r="I163" s="45" t="s">
        <v>37</v>
      </c>
      <c r="J163" s="61"/>
      <c r="K163" s="48"/>
      <c r="L163" s="44" t="s">
        <v>39</v>
      </c>
      <c r="M163" s="66" t="s">
        <v>77</v>
      </c>
      <c r="N163" s="70"/>
    </row>
    <row r="164" customFormat="false" ht="24" hidden="true" customHeight="false" outlineLevel="0" collapsed="false">
      <c r="A164" s="62"/>
      <c r="B164" s="63" t="s">
        <v>327</v>
      </c>
      <c r="C164" s="58" t="s">
        <v>319</v>
      </c>
      <c r="D164" s="59" t="s">
        <v>323</v>
      </c>
      <c r="E164" s="45" t="s">
        <v>36</v>
      </c>
      <c r="F164" s="44" t="n">
        <v>2130706</v>
      </c>
      <c r="G164" s="60"/>
      <c r="H164" s="60" t="n">
        <v>50</v>
      </c>
      <c r="I164" s="45" t="s">
        <v>37</v>
      </c>
      <c r="J164" s="61"/>
      <c r="K164" s="48"/>
      <c r="L164" s="44" t="s">
        <v>39</v>
      </c>
      <c r="M164" s="66" t="s">
        <v>53</v>
      </c>
      <c r="N164" s="70"/>
    </row>
    <row r="165" customFormat="false" ht="24" hidden="true" customHeight="false" outlineLevel="0" collapsed="false">
      <c r="A165" s="62"/>
      <c r="B165" s="63" t="s">
        <v>328</v>
      </c>
      <c r="C165" s="58" t="s">
        <v>319</v>
      </c>
      <c r="D165" s="59" t="s">
        <v>323</v>
      </c>
      <c r="E165" s="45" t="s">
        <v>36</v>
      </c>
      <c r="F165" s="44" t="n">
        <v>2130706</v>
      </c>
      <c r="G165" s="60"/>
      <c r="H165" s="60" t="n">
        <v>50</v>
      </c>
      <c r="I165" s="45" t="s">
        <v>37</v>
      </c>
      <c r="J165" s="61"/>
      <c r="K165" s="48"/>
      <c r="L165" s="44" t="s">
        <v>39</v>
      </c>
      <c r="M165" s="66" t="s">
        <v>83</v>
      </c>
      <c r="N165" s="70"/>
    </row>
    <row r="166" customFormat="false" ht="24" hidden="true" customHeight="false" outlineLevel="0" collapsed="false">
      <c r="A166" s="62"/>
      <c r="B166" s="63" t="s">
        <v>329</v>
      </c>
      <c r="C166" s="58" t="s">
        <v>319</v>
      </c>
      <c r="D166" s="59" t="s">
        <v>323</v>
      </c>
      <c r="E166" s="45" t="s">
        <v>36</v>
      </c>
      <c r="F166" s="44" t="n">
        <v>2130706</v>
      </c>
      <c r="G166" s="60"/>
      <c r="H166" s="60" t="n">
        <v>50</v>
      </c>
      <c r="I166" s="45" t="s">
        <v>37</v>
      </c>
      <c r="J166" s="61"/>
      <c r="K166" s="48"/>
      <c r="L166" s="44" t="s">
        <v>39</v>
      </c>
      <c r="M166" s="66" t="s">
        <v>79</v>
      </c>
      <c r="N166" s="70"/>
    </row>
    <row r="167" customFormat="false" ht="24" hidden="true" customHeight="false" outlineLevel="0" collapsed="false">
      <c r="A167" s="62"/>
      <c r="B167" s="63" t="s">
        <v>330</v>
      </c>
      <c r="C167" s="58" t="s">
        <v>319</v>
      </c>
      <c r="D167" s="59" t="s">
        <v>323</v>
      </c>
      <c r="E167" s="45" t="s">
        <v>36</v>
      </c>
      <c r="F167" s="44" t="n">
        <v>2130706</v>
      </c>
      <c r="G167" s="60"/>
      <c r="H167" s="60" t="n">
        <v>50</v>
      </c>
      <c r="I167" s="45" t="s">
        <v>37</v>
      </c>
      <c r="J167" s="61"/>
      <c r="K167" s="48"/>
      <c r="L167" s="44" t="s">
        <v>39</v>
      </c>
      <c r="M167" s="66" t="s">
        <v>81</v>
      </c>
      <c r="N167" s="70"/>
    </row>
    <row r="168" customFormat="false" ht="24" hidden="true" customHeight="false" outlineLevel="0" collapsed="false">
      <c r="A168" s="62"/>
      <c r="B168" s="63" t="s">
        <v>331</v>
      </c>
      <c r="C168" s="58" t="s">
        <v>319</v>
      </c>
      <c r="D168" s="59" t="s">
        <v>323</v>
      </c>
      <c r="E168" s="45" t="s">
        <v>36</v>
      </c>
      <c r="F168" s="44" t="n">
        <v>2130706</v>
      </c>
      <c r="G168" s="60"/>
      <c r="H168" s="60" t="n">
        <v>100</v>
      </c>
      <c r="I168" s="45" t="s">
        <v>37</v>
      </c>
      <c r="J168" s="61"/>
      <c r="K168" s="48"/>
      <c r="L168" s="44" t="s">
        <v>39</v>
      </c>
      <c r="M168" s="66" t="s">
        <v>57</v>
      </c>
      <c r="N168" s="70"/>
    </row>
    <row r="169" customFormat="false" ht="24" hidden="true" customHeight="false" outlineLevel="0" collapsed="false">
      <c r="A169" s="62"/>
      <c r="B169" s="63" t="s">
        <v>332</v>
      </c>
      <c r="C169" s="58" t="s">
        <v>319</v>
      </c>
      <c r="D169" s="59" t="s">
        <v>323</v>
      </c>
      <c r="E169" s="45" t="s">
        <v>36</v>
      </c>
      <c r="F169" s="44" t="n">
        <v>2130706</v>
      </c>
      <c r="G169" s="60"/>
      <c r="H169" s="60" t="n">
        <v>100</v>
      </c>
      <c r="I169" s="45" t="s">
        <v>37</v>
      </c>
      <c r="J169" s="61"/>
      <c r="K169" s="48"/>
      <c r="L169" s="44" t="s">
        <v>39</v>
      </c>
      <c r="M169" s="66" t="s">
        <v>51</v>
      </c>
      <c r="N169" s="70"/>
    </row>
    <row r="170" customFormat="false" ht="24" hidden="true" customHeight="false" outlineLevel="0" collapsed="false">
      <c r="A170" s="62"/>
      <c r="B170" s="63" t="s">
        <v>333</v>
      </c>
      <c r="C170" s="58" t="s">
        <v>319</v>
      </c>
      <c r="D170" s="59" t="s">
        <v>323</v>
      </c>
      <c r="E170" s="45" t="s">
        <v>36</v>
      </c>
      <c r="F170" s="44" t="n">
        <v>2130706</v>
      </c>
      <c r="G170" s="60"/>
      <c r="H170" s="60" t="n">
        <v>50</v>
      </c>
      <c r="I170" s="45" t="s">
        <v>37</v>
      </c>
      <c r="J170" s="61"/>
      <c r="K170" s="48"/>
      <c r="L170" s="44" t="s">
        <v>39</v>
      </c>
      <c r="M170" s="66" t="s">
        <v>101</v>
      </c>
      <c r="N170" s="70"/>
    </row>
    <row r="171" customFormat="false" ht="24" hidden="true" customHeight="false" outlineLevel="0" collapsed="false">
      <c r="A171" s="62"/>
      <c r="B171" s="63" t="s">
        <v>334</v>
      </c>
      <c r="C171" s="58" t="s">
        <v>319</v>
      </c>
      <c r="D171" s="59" t="s">
        <v>323</v>
      </c>
      <c r="E171" s="45" t="s">
        <v>36</v>
      </c>
      <c r="F171" s="44" t="n">
        <v>2130706</v>
      </c>
      <c r="G171" s="60"/>
      <c r="H171" s="60" t="n">
        <v>50</v>
      </c>
      <c r="I171" s="45" t="s">
        <v>37</v>
      </c>
      <c r="J171" s="61"/>
      <c r="K171" s="48"/>
      <c r="L171" s="44" t="s">
        <v>39</v>
      </c>
      <c r="M171" s="66" t="s">
        <v>105</v>
      </c>
      <c r="N171" s="70"/>
    </row>
    <row r="172" customFormat="false" ht="24" hidden="true" customHeight="false" outlineLevel="0" collapsed="false">
      <c r="A172" s="62"/>
      <c r="B172" s="63" t="s">
        <v>335</v>
      </c>
      <c r="C172" s="58" t="s">
        <v>319</v>
      </c>
      <c r="D172" s="59" t="s">
        <v>323</v>
      </c>
      <c r="E172" s="45" t="s">
        <v>36</v>
      </c>
      <c r="F172" s="44" t="n">
        <v>2130706</v>
      </c>
      <c r="G172" s="60"/>
      <c r="H172" s="60" t="n">
        <v>50</v>
      </c>
      <c r="I172" s="45" t="s">
        <v>37</v>
      </c>
      <c r="J172" s="61"/>
      <c r="K172" s="48"/>
      <c r="L172" s="44" t="s">
        <v>39</v>
      </c>
      <c r="M172" s="66" t="s">
        <v>75</v>
      </c>
      <c r="N172" s="70"/>
    </row>
    <row r="173" customFormat="false" ht="24" hidden="true" customHeight="false" outlineLevel="0" collapsed="false">
      <c r="A173" s="80" t="n">
        <v>28</v>
      </c>
      <c r="B173" s="73"/>
      <c r="C173" s="71" t="s">
        <v>336</v>
      </c>
      <c r="D173" s="37" t="s">
        <v>337</v>
      </c>
      <c r="E173" s="36" t="s">
        <v>36</v>
      </c>
      <c r="F173" s="28" t="n">
        <v>2130122</v>
      </c>
      <c r="G173" s="30" t="n">
        <v>2043</v>
      </c>
      <c r="H173" s="30" t="n">
        <v>2043</v>
      </c>
      <c r="I173" s="35" t="s">
        <v>37</v>
      </c>
      <c r="J173" s="72" t="s">
        <v>38</v>
      </c>
      <c r="K173" s="28"/>
      <c r="L173" s="55" t="s">
        <v>39</v>
      </c>
      <c r="M173" s="74" t="s">
        <v>338</v>
      </c>
      <c r="N173" s="82"/>
    </row>
    <row r="174" customFormat="false" ht="24" hidden="true" customHeight="false" outlineLevel="0" collapsed="false">
      <c r="A174" s="80" t="n">
        <v>29</v>
      </c>
      <c r="B174" s="73"/>
      <c r="C174" s="71" t="s">
        <v>339</v>
      </c>
      <c r="D174" s="37" t="s">
        <v>340</v>
      </c>
      <c r="E174" s="36" t="s">
        <v>36</v>
      </c>
      <c r="F174" s="28" t="n">
        <v>2130199</v>
      </c>
      <c r="G174" s="30" t="n">
        <v>734.8</v>
      </c>
      <c r="H174" s="30" t="n">
        <v>734.8</v>
      </c>
      <c r="I174" s="35" t="s">
        <v>37</v>
      </c>
      <c r="J174" s="72" t="s">
        <v>38</v>
      </c>
      <c r="K174" s="28"/>
      <c r="L174" s="55" t="s">
        <v>189</v>
      </c>
      <c r="M174" s="74" t="s">
        <v>341</v>
      </c>
      <c r="N174" s="82"/>
    </row>
    <row r="175" s="90" customFormat="true" ht="24" hidden="true" customHeight="false" outlineLevel="0" collapsed="false">
      <c r="A175" s="84" t="n">
        <v>30</v>
      </c>
      <c r="B175" s="73"/>
      <c r="C175" s="71" t="s">
        <v>342</v>
      </c>
      <c r="D175" s="85" t="s">
        <v>343</v>
      </c>
      <c r="E175" s="35" t="s">
        <v>36</v>
      </c>
      <c r="F175" s="28" t="n">
        <v>2130504</v>
      </c>
      <c r="G175" s="30" t="n">
        <v>300</v>
      </c>
      <c r="H175" s="30" t="n">
        <v>300</v>
      </c>
      <c r="I175" s="35" t="s">
        <v>37</v>
      </c>
      <c r="J175" s="86"/>
      <c r="K175" s="28"/>
      <c r="L175" s="55" t="s">
        <v>97</v>
      </c>
      <c r="M175" s="87" t="s">
        <v>97</v>
      </c>
      <c r="N175" s="88" t="s">
        <v>194</v>
      </c>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89"/>
      <c r="BB175" s="89"/>
      <c r="BC175" s="89"/>
      <c r="BD175" s="89"/>
      <c r="BE175" s="89"/>
      <c r="BF175" s="89"/>
      <c r="BG175" s="89"/>
      <c r="BH175" s="89"/>
      <c r="BI175" s="89"/>
      <c r="BJ175" s="89"/>
      <c r="BK175" s="89"/>
      <c r="BL175" s="89"/>
      <c r="BM175" s="89"/>
      <c r="BN175" s="89"/>
      <c r="BO175" s="89"/>
      <c r="BP175" s="89"/>
      <c r="BQ175" s="89"/>
      <c r="BR175" s="89"/>
      <c r="BS175" s="89"/>
      <c r="BT175" s="89"/>
      <c r="BU175" s="89"/>
      <c r="BV175" s="89"/>
      <c r="BW175" s="89"/>
      <c r="BX175" s="89"/>
      <c r="BY175" s="89"/>
      <c r="BZ175" s="89"/>
      <c r="CA175" s="89"/>
      <c r="CB175" s="89"/>
      <c r="CC175" s="89"/>
      <c r="CD175" s="89"/>
      <c r="CE175" s="89"/>
      <c r="CF175" s="89"/>
      <c r="CG175" s="89"/>
      <c r="CH175" s="89"/>
      <c r="CI175" s="89"/>
      <c r="CJ175" s="89"/>
      <c r="CK175" s="89"/>
      <c r="CL175" s="89"/>
      <c r="CM175" s="89"/>
      <c r="CN175" s="89"/>
      <c r="CO175" s="89"/>
      <c r="CP175" s="89"/>
      <c r="CQ175" s="89"/>
      <c r="CR175" s="89"/>
      <c r="CS175" s="89"/>
      <c r="CT175" s="89"/>
      <c r="CU175" s="89"/>
      <c r="CV175" s="89"/>
      <c r="CW175" s="89"/>
      <c r="CX175" s="89"/>
      <c r="CY175" s="89"/>
      <c r="CZ175" s="89"/>
      <c r="DA175" s="89"/>
      <c r="DB175" s="89"/>
      <c r="DC175" s="89"/>
      <c r="DD175" s="89"/>
      <c r="DE175" s="89"/>
      <c r="DF175" s="89"/>
      <c r="DG175" s="89"/>
      <c r="DH175" s="89"/>
      <c r="DI175" s="89"/>
      <c r="DJ175" s="89"/>
      <c r="DK175" s="89"/>
      <c r="DL175" s="89"/>
      <c r="DM175" s="89"/>
      <c r="DN175" s="89"/>
      <c r="DO175" s="89"/>
      <c r="DP175" s="89"/>
      <c r="DQ175" s="89"/>
      <c r="DR175" s="89"/>
      <c r="DS175" s="89"/>
      <c r="DT175" s="89"/>
      <c r="DU175" s="89"/>
      <c r="DV175" s="89"/>
      <c r="DW175" s="89"/>
      <c r="DX175" s="89"/>
      <c r="DY175" s="89"/>
      <c r="DZ175" s="89"/>
      <c r="EA175" s="89"/>
      <c r="EB175" s="89"/>
      <c r="EC175" s="89"/>
      <c r="ED175" s="89"/>
      <c r="EE175" s="89"/>
      <c r="EF175" s="89"/>
      <c r="EG175" s="89"/>
      <c r="EH175" s="89"/>
      <c r="EI175" s="89"/>
      <c r="EJ175" s="89"/>
      <c r="EK175" s="89"/>
      <c r="EL175" s="89"/>
      <c r="EM175" s="89"/>
      <c r="EN175" s="89"/>
      <c r="EO175" s="89"/>
      <c r="EP175" s="89"/>
      <c r="EQ175" s="89"/>
      <c r="ER175" s="89"/>
      <c r="ES175" s="89"/>
      <c r="ET175" s="89"/>
      <c r="EU175" s="89"/>
      <c r="EV175" s="89"/>
      <c r="EW175" s="89"/>
      <c r="EX175" s="89"/>
      <c r="EY175" s="89"/>
      <c r="EZ175" s="89"/>
      <c r="FA175" s="89"/>
      <c r="FB175" s="89"/>
      <c r="FC175" s="89"/>
      <c r="FD175" s="89"/>
      <c r="FE175" s="89"/>
      <c r="FF175" s="89"/>
      <c r="FG175" s="89"/>
      <c r="FH175" s="89"/>
      <c r="FI175" s="89"/>
      <c r="FJ175" s="89"/>
      <c r="FK175" s="89"/>
      <c r="FL175" s="89"/>
      <c r="FM175" s="89"/>
      <c r="FN175" s="89"/>
      <c r="FO175" s="89"/>
      <c r="FP175" s="89"/>
      <c r="FQ175" s="89"/>
      <c r="FR175" s="89"/>
      <c r="FS175" s="89"/>
      <c r="FT175" s="89"/>
      <c r="FU175" s="89"/>
      <c r="FV175" s="89"/>
      <c r="FW175" s="89"/>
      <c r="FX175" s="89"/>
      <c r="FY175" s="89"/>
      <c r="FZ175" s="89"/>
      <c r="GA175" s="89"/>
      <c r="GB175" s="89"/>
      <c r="GC175" s="89"/>
      <c r="GD175" s="89"/>
      <c r="GE175" s="89"/>
      <c r="GF175" s="89"/>
      <c r="GG175" s="89"/>
      <c r="GH175" s="89"/>
      <c r="GI175" s="89"/>
      <c r="GJ175" s="89"/>
      <c r="GK175" s="89"/>
      <c r="GL175" s="89"/>
      <c r="GM175" s="89"/>
      <c r="GN175" s="89"/>
      <c r="GO175" s="89"/>
      <c r="GP175" s="89"/>
      <c r="GQ175" s="89"/>
      <c r="GR175" s="89"/>
      <c r="GS175" s="89"/>
      <c r="GT175" s="89"/>
      <c r="GU175" s="89"/>
      <c r="GV175" s="89"/>
      <c r="GW175" s="89"/>
      <c r="GX175" s="89"/>
      <c r="GY175" s="89"/>
      <c r="GZ175" s="89"/>
      <c r="HA175" s="89"/>
      <c r="HB175" s="89"/>
      <c r="HC175" s="89"/>
      <c r="HD175" s="89"/>
      <c r="HE175" s="89"/>
      <c r="HF175" s="89"/>
      <c r="HG175" s="89"/>
      <c r="HH175" s="89"/>
      <c r="HI175" s="89"/>
      <c r="HJ175" s="89"/>
      <c r="HK175" s="89"/>
      <c r="HL175" s="89"/>
      <c r="HM175" s="89"/>
      <c r="HN175" s="89"/>
      <c r="HO175" s="89"/>
      <c r="HP175" s="89"/>
      <c r="HQ175" s="89"/>
      <c r="HR175" s="89"/>
      <c r="HS175" s="89"/>
      <c r="HT175" s="89"/>
      <c r="HU175" s="89"/>
    </row>
    <row r="176" s="92" customFormat="true" ht="24" hidden="true" customHeight="false" outlineLevel="0" collapsed="false">
      <c r="A176" s="80" t="n">
        <v>31</v>
      </c>
      <c r="B176" s="73"/>
      <c r="C176" s="71" t="s">
        <v>344</v>
      </c>
      <c r="D176" s="85" t="s">
        <v>345</v>
      </c>
      <c r="E176" s="36" t="s">
        <v>36</v>
      </c>
      <c r="F176" s="28" t="n">
        <v>2130504</v>
      </c>
      <c r="G176" s="30" t="n">
        <v>3.6</v>
      </c>
      <c r="H176" s="30" t="n">
        <v>3.6</v>
      </c>
      <c r="I176" s="35" t="s">
        <v>37</v>
      </c>
      <c r="J176" s="91" t="s">
        <v>38</v>
      </c>
      <c r="K176" s="28"/>
      <c r="L176" s="55" t="s">
        <v>91</v>
      </c>
      <c r="M176" s="81" t="s">
        <v>91</v>
      </c>
      <c r="N176" s="82"/>
      <c r="O176" s="9"/>
      <c r="P176" s="9"/>
      <c r="Q176" s="9"/>
      <c r="R176" s="9"/>
      <c r="S176" s="9"/>
      <c r="T176" s="9"/>
      <c r="U176" s="9"/>
      <c r="V176" s="9"/>
      <c r="W176" s="9"/>
      <c r="X176" s="9"/>
      <c r="Y176" s="9"/>
      <c r="Z176" s="9"/>
      <c r="AA176" s="9"/>
      <c r="AB176" s="9"/>
      <c r="AC176" s="9"/>
      <c r="AD176" s="9"/>
      <c r="AE176" s="9"/>
      <c r="AF176" s="9"/>
      <c r="AG176" s="9"/>
      <c r="AH176" s="9"/>
      <c r="AI176" s="9"/>
      <c r="AJ176" s="9"/>
      <c r="AK176" s="9"/>
      <c r="AL176" s="9"/>
      <c r="AM176" s="9"/>
      <c r="AN176" s="9"/>
      <c r="AO176" s="9"/>
      <c r="AP176" s="9"/>
      <c r="AQ176" s="9"/>
      <c r="AR176" s="9"/>
      <c r="AS176" s="9"/>
      <c r="AT176" s="9"/>
      <c r="AU176" s="9"/>
      <c r="AV176" s="9"/>
      <c r="AW176" s="9"/>
      <c r="AX176" s="9"/>
      <c r="AY176" s="9"/>
      <c r="AZ176" s="9"/>
      <c r="BA176" s="9"/>
      <c r="BB176" s="9"/>
      <c r="BC176" s="9"/>
      <c r="BD176" s="9"/>
      <c r="BE176" s="9"/>
      <c r="BF176" s="9"/>
      <c r="BG176" s="9"/>
      <c r="BH176" s="9"/>
      <c r="BI176" s="9"/>
      <c r="BJ176" s="9"/>
      <c r="BK176" s="9"/>
      <c r="BL176" s="9"/>
      <c r="BM176" s="9"/>
      <c r="BN176" s="9"/>
      <c r="BO176" s="9"/>
      <c r="BP176" s="9"/>
      <c r="BQ176" s="9"/>
      <c r="BR176" s="9"/>
      <c r="BS176" s="9"/>
      <c r="BT176" s="9"/>
      <c r="BU176" s="9"/>
      <c r="BV176" s="9"/>
      <c r="BW176" s="9"/>
      <c r="BX176" s="9"/>
      <c r="BY176" s="9"/>
      <c r="BZ176" s="9"/>
      <c r="CA176" s="9"/>
      <c r="CB176" s="9"/>
      <c r="CC176" s="9"/>
      <c r="CD176" s="9"/>
      <c r="CE176" s="9"/>
      <c r="CF176" s="9"/>
      <c r="CG176" s="9"/>
      <c r="CH176" s="9"/>
      <c r="CI176" s="9"/>
      <c r="CJ176" s="9"/>
      <c r="CK176" s="9"/>
      <c r="CL176" s="9"/>
      <c r="CM176" s="9"/>
      <c r="CN176" s="9"/>
      <c r="CO176" s="9"/>
      <c r="CP176" s="9"/>
      <c r="CQ176" s="9"/>
      <c r="CR176" s="9"/>
      <c r="CS176" s="9"/>
      <c r="CT176" s="9"/>
      <c r="CU176" s="9"/>
      <c r="CV176" s="9"/>
      <c r="CW176" s="9"/>
      <c r="CX176" s="9"/>
      <c r="CY176" s="9"/>
      <c r="CZ176" s="9"/>
      <c r="DA176" s="9"/>
      <c r="DB176" s="9"/>
      <c r="DC176" s="9"/>
      <c r="DD176" s="9"/>
      <c r="DE176" s="9"/>
      <c r="DF176" s="9"/>
      <c r="DG176" s="9"/>
      <c r="DH176" s="9"/>
      <c r="DI176" s="9"/>
      <c r="DJ176" s="9"/>
      <c r="DK176" s="9"/>
      <c r="DL176" s="9"/>
      <c r="DM176" s="9"/>
      <c r="DN176" s="9"/>
      <c r="DO176" s="9"/>
      <c r="DP176" s="9"/>
      <c r="DQ176" s="9"/>
      <c r="DR176" s="9"/>
      <c r="DS176" s="9"/>
      <c r="DT176" s="9"/>
      <c r="DU176" s="9"/>
      <c r="DV176" s="9"/>
      <c r="DW176" s="9"/>
      <c r="DX176" s="9"/>
      <c r="DY176" s="9"/>
      <c r="DZ176" s="9"/>
      <c r="EA176" s="9"/>
      <c r="EB176" s="9"/>
      <c r="EC176" s="9"/>
      <c r="ED176" s="9"/>
      <c r="EE176" s="9"/>
      <c r="EF176" s="9"/>
      <c r="EG176" s="9"/>
      <c r="EH176" s="9"/>
      <c r="EI176" s="9"/>
      <c r="EJ176" s="9"/>
      <c r="EK176" s="9"/>
      <c r="EL176" s="9"/>
      <c r="EM176" s="9"/>
      <c r="EN176" s="9"/>
      <c r="EO176" s="9"/>
      <c r="EP176" s="9"/>
      <c r="EQ176" s="9"/>
      <c r="ER176" s="9"/>
      <c r="ES176" s="9"/>
      <c r="ET176" s="9"/>
      <c r="EU176" s="9"/>
      <c r="EV176" s="9"/>
      <c r="EW176" s="9"/>
      <c r="EX176" s="9"/>
      <c r="EY176" s="9"/>
      <c r="EZ176" s="9"/>
      <c r="FA176" s="9"/>
      <c r="FB176" s="9"/>
      <c r="FC176" s="9"/>
      <c r="FD176" s="9"/>
      <c r="FE176" s="9"/>
      <c r="FF176" s="9"/>
      <c r="FG176" s="9"/>
      <c r="FH176" s="9"/>
      <c r="FI176" s="9"/>
      <c r="FJ176" s="9"/>
      <c r="FK176" s="9"/>
      <c r="FL176" s="9"/>
      <c r="FM176" s="9"/>
      <c r="FN176" s="9"/>
      <c r="FO176" s="9"/>
      <c r="FP176" s="9"/>
      <c r="FQ176" s="9"/>
      <c r="FR176" s="9"/>
      <c r="FS176" s="9"/>
      <c r="FT176" s="9"/>
      <c r="FU176" s="9"/>
      <c r="FV176" s="9"/>
      <c r="FW176" s="9"/>
      <c r="FX176" s="9"/>
      <c r="FY176" s="9"/>
      <c r="FZ176" s="9"/>
      <c r="GA176" s="9"/>
      <c r="GB176" s="9"/>
      <c r="GC176" s="9"/>
      <c r="GD176" s="9"/>
      <c r="GE176" s="9"/>
      <c r="GF176" s="9"/>
      <c r="GG176" s="9"/>
      <c r="GH176" s="9"/>
      <c r="GI176" s="9"/>
      <c r="GJ176" s="9"/>
      <c r="GK176" s="9"/>
      <c r="GL176" s="9"/>
      <c r="GM176" s="9"/>
      <c r="GN176" s="9"/>
      <c r="GO176" s="9"/>
      <c r="GP176" s="9"/>
      <c r="GQ176" s="9"/>
      <c r="GR176" s="9"/>
      <c r="GS176" s="9"/>
      <c r="GT176" s="9"/>
      <c r="GU176" s="9"/>
      <c r="GV176" s="9"/>
      <c r="GW176" s="9"/>
      <c r="GX176" s="9"/>
      <c r="GY176" s="9"/>
      <c r="GZ176" s="9"/>
      <c r="HA176" s="9"/>
      <c r="HB176" s="9"/>
      <c r="HC176" s="9"/>
      <c r="HD176" s="9"/>
      <c r="HE176" s="9"/>
      <c r="HF176" s="9"/>
      <c r="HG176" s="9"/>
      <c r="HH176" s="9"/>
      <c r="HI176" s="9"/>
      <c r="HJ176" s="9"/>
      <c r="HK176" s="9"/>
      <c r="HL176" s="9"/>
      <c r="HM176" s="9"/>
      <c r="HN176" s="9"/>
      <c r="HO176" s="9"/>
      <c r="HP176" s="9"/>
      <c r="HQ176" s="9"/>
      <c r="HR176" s="9"/>
      <c r="HS176" s="9"/>
      <c r="HT176" s="9"/>
      <c r="HU176" s="9"/>
    </row>
    <row r="177" customFormat="false" ht="90" hidden="true" customHeight="true" outlineLevel="0" collapsed="false">
      <c r="A177" s="80" t="n">
        <v>32</v>
      </c>
      <c r="B177" s="73"/>
      <c r="C177" s="53" t="s">
        <v>346</v>
      </c>
      <c r="D177" s="37" t="s">
        <v>347</v>
      </c>
      <c r="E177" s="36" t="s">
        <v>36</v>
      </c>
      <c r="F177" s="28" t="n">
        <v>2130504</v>
      </c>
      <c r="G177" s="30" t="n">
        <v>32.4</v>
      </c>
      <c r="H177" s="30"/>
      <c r="I177" s="35" t="s">
        <v>37</v>
      </c>
      <c r="J177" s="72" t="s">
        <v>38</v>
      </c>
      <c r="K177" s="28"/>
      <c r="L177" s="55" t="s">
        <v>348</v>
      </c>
      <c r="M177" s="81"/>
      <c r="N177" s="93" t="s">
        <v>349</v>
      </c>
    </row>
    <row r="178" customFormat="false" ht="24" hidden="true" customHeight="false" outlineLevel="0" collapsed="false">
      <c r="A178" s="62"/>
      <c r="B178" s="63" t="s">
        <v>350</v>
      </c>
      <c r="C178" s="58" t="s">
        <v>346</v>
      </c>
      <c r="D178" s="59" t="s">
        <v>347</v>
      </c>
      <c r="E178" s="45" t="s">
        <v>36</v>
      </c>
      <c r="F178" s="44" t="n">
        <v>2130504</v>
      </c>
      <c r="G178" s="60"/>
      <c r="H178" s="60" t="n">
        <v>15.6</v>
      </c>
      <c r="I178" s="45" t="s">
        <v>37</v>
      </c>
      <c r="J178" s="61"/>
      <c r="K178" s="48"/>
      <c r="L178" s="44"/>
      <c r="M178" s="66" t="s">
        <v>53</v>
      </c>
      <c r="N178" s="70"/>
    </row>
    <row r="179" customFormat="false" ht="24" hidden="true" customHeight="false" outlineLevel="0" collapsed="false">
      <c r="A179" s="62"/>
      <c r="B179" s="63" t="s">
        <v>351</v>
      </c>
      <c r="C179" s="58" t="s">
        <v>346</v>
      </c>
      <c r="D179" s="59" t="s">
        <v>347</v>
      </c>
      <c r="E179" s="45" t="s">
        <v>36</v>
      </c>
      <c r="F179" s="44" t="n">
        <v>2130504</v>
      </c>
      <c r="G179" s="60"/>
      <c r="H179" s="60" t="n">
        <v>6</v>
      </c>
      <c r="I179" s="45" t="s">
        <v>37</v>
      </c>
      <c r="J179" s="61"/>
      <c r="K179" s="48"/>
      <c r="L179" s="44"/>
      <c r="M179" s="66" t="s">
        <v>55</v>
      </c>
      <c r="N179" s="70"/>
    </row>
    <row r="180" customFormat="false" ht="24" hidden="true" customHeight="false" outlineLevel="0" collapsed="false">
      <c r="A180" s="62"/>
      <c r="B180" s="63" t="s">
        <v>352</v>
      </c>
      <c r="C180" s="58" t="s">
        <v>346</v>
      </c>
      <c r="D180" s="59" t="s">
        <v>347</v>
      </c>
      <c r="E180" s="45" t="s">
        <v>36</v>
      </c>
      <c r="F180" s="44" t="n">
        <v>2130504</v>
      </c>
      <c r="G180" s="60"/>
      <c r="H180" s="60" t="n">
        <v>1.2</v>
      </c>
      <c r="I180" s="45" t="s">
        <v>37</v>
      </c>
      <c r="J180" s="61"/>
      <c r="K180" s="48"/>
      <c r="L180" s="44"/>
      <c r="M180" s="66" t="s">
        <v>101</v>
      </c>
      <c r="N180" s="70"/>
    </row>
    <row r="181" customFormat="false" ht="24" hidden="true" customHeight="false" outlineLevel="0" collapsed="false">
      <c r="A181" s="62"/>
      <c r="B181" s="63" t="s">
        <v>353</v>
      </c>
      <c r="C181" s="58" t="s">
        <v>346</v>
      </c>
      <c r="D181" s="59" t="s">
        <v>347</v>
      </c>
      <c r="E181" s="45" t="s">
        <v>36</v>
      </c>
      <c r="F181" s="44" t="n">
        <v>2130504</v>
      </c>
      <c r="G181" s="60"/>
      <c r="H181" s="60" t="n">
        <v>3.6</v>
      </c>
      <c r="I181" s="45" t="s">
        <v>37</v>
      </c>
      <c r="J181" s="61"/>
      <c r="K181" s="48"/>
      <c r="L181" s="44"/>
      <c r="M181" s="66" t="s">
        <v>89</v>
      </c>
      <c r="N181" s="70"/>
    </row>
    <row r="182" customFormat="false" ht="24" hidden="true" customHeight="false" outlineLevel="0" collapsed="false">
      <c r="A182" s="62"/>
      <c r="B182" s="63" t="s">
        <v>354</v>
      </c>
      <c r="C182" s="58" t="s">
        <v>346</v>
      </c>
      <c r="D182" s="59" t="s">
        <v>347</v>
      </c>
      <c r="E182" s="45" t="s">
        <v>36</v>
      </c>
      <c r="F182" s="44" t="n">
        <v>2130504</v>
      </c>
      <c r="G182" s="60"/>
      <c r="H182" s="60" t="n">
        <v>6</v>
      </c>
      <c r="I182" s="45" t="s">
        <v>37</v>
      </c>
      <c r="J182" s="61"/>
      <c r="K182" s="48"/>
      <c r="L182" s="44"/>
      <c r="M182" s="66" t="s">
        <v>85</v>
      </c>
      <c r="N182" s="70"/>
    </row>
    <row r="183" customFormat="false" ht="24" hidden="true" customHeight="false" outlineLevel="0" collapsed="false">
      <c r="A183" s="80" t="n">
        <v>33</v>
      </c>
      <c r="B183" s="73"/>
      <c r="C183" s="53" t="s">
        <v>355</v>
      </c>
      <c r="D183" s="37" t="s">
        <v>356</v>
      </c>
      <c r="E183" s="36" t="s">
        <v>36</v>
      </c>
      <c r="F183" s="28" t="n">
        <v>2136902</v>
      </c>
      <c r="G183" s="30" t="n">
        <v>48.1</v>
      </c>
      <c r="H183" s="30" t="n">
        <v>48.1</v>
      </c>
      <c r="I183" s="35" t="s">
        <v>37</v>
      </c>
      <c r="J183" s="72" t="s">
        <v>38</v>
      </c>
      <c r="K183" s="28"/>
      <c r="L183" s="55" t="s">
        <v>192</v>
      </c>
      <c r="M183" s="81" t="s">
        <v>193</v>
      </c>
      <c r="N183" s="82"/>
    </row>
    <row r="184" s="90" customFormat="true" ht="48" hidden="true" customHeight="false" outlineLevel="0" collapsed="false">
      <c r="A184" s="84" t="n">
        <v>34</v>
      </c>
      <c r="B184" s="73"/>
      <c r="C184" s="71" t="s">
        <v>357</v>
      </c>
      <c r="D184" s="85" t="s">
        <v>358</v>
      </c>
      <c r="E184" s="35" t="s">
        <v>36</v>
      </c>
      <c r="F184" s="28" t="n">
        <v>2130706</v>
      </c>
      <c r="G184" s="30" t="n">
        <v>215</v>
      </c>
      <c r="H184" s="30"/>
      <c r="I184" s="35" t="s">
        <v>37</v>
      </c>
      <c r="J184" s="91"/>
      <c r="K184" s="28"/>
      <c r="L184" s="55" t="s">
        <v>359</v>
      </c>
      <c r="M184" s="87" t="s">
        <v>359</v>
      </c>
      <c r="N184" s="88" t="s">
        <v>194</v>
      </c>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89"/>
      <c r="BB184" s="89"/>
      <c r="BC184" s="89"/>
      <c r="BD184" s="89"/>
      <c r="BE184" s="89"/>
      <c r="BF184" s="89"/>
      <c r="BG184" s="89"/>
      <c r="BH184" s="89"/>
      <c r="BI184" s="89"/>
      <c r="BJ184" s="89"/>
      <c r="BK184" s="89"/>
      <c r="BL184" s="89"/>
      <c r="BM184" s="89"/>
      <c r="BN184" s="89"/>
      <c r="BO184" s="89"/>
      <c r="BP184" s="89"/>
      <c r="BQ184" s="89"/>
      <c r="BR184" s="89"/>
      <c r="BS184" s="89"/>
      <c r="BT184" s="89"/>
      <c r="BU184" s="89"/>
      <c r="BV184" s="89"/>
      <c r="BW184" s="89"/>
      <c r="BX184" s="89"/>
      <c r="BY184" s="89"/>
      <c r="BZ184" s="89"/>
      <c r="CA184" s="89"/>
      <c r="CB184" s="89"/>
      <c r="CC184" s="89"/>
      <c r="CD184" s="89"/>
      <c r="CE184" s="89"/>
      <c r="CF184" s="89"/>
      <c r="CG184" s="89"/>
      <c r="CH184" s="89"/>
      <c r="CI184" s="89"/>
      <c r="CJ184" s="89"/>
      <c r="CK184" s="89"/>
      <c r="CL184" s="89"/>
      <c r="CM184" s="89"/>
      <c r="CN184" s="89"/>
      <c r="CO184" s="89"/>
      <c r="CP184" s="89"/>
      <c r="CQ184" s="89"/>
      <c r="CR184" s="89"/>
      <c r="CS184" s="89"/>
      <c r="CT184" s="89"/>
      <c r="CU184" s="89"/>
      <c r="CV184" s="89"/>
      <c r="CW184" s="89"/>
      <c r="CX184" s="89"/>
      <c r="CY184" s="89"/>
      <c r="CZ184" s="89"/>
      <c r="DA184" s="89"/>
      <c r="DB184" s="89"/>
      <c r="DC184" s="89"/>
      <c r="DD184" s="89"/>
      <c r="DE184" s="89"/>
      <c r="DF184" s="89"/>
      <c r="DG184" s="89"/>
      <c r="DH184" s="89"/>
      <c r="DI184" s="89"/>
      <c r="DJ184" s="89"/>
      <c r="DK184" s="89"/>
      <c r="DL184" s="89"/>
      <c r="DM184" s="89"/>
      <c r="DN184" s="89"/>
      <c r="DO184" s="89"/>
      <c r="DP184" s="89"/>
      <c r="DQ184" s="89"/>
      <c r="DR184" s="89"/>
      <c r="DS184" s="89"/>
      <c r="DT184" s="89"/>
      <c r="DU184" s="89"/>
      <c r="DV184" s="89"/>
      <c r="DW184" s="89"/>
      <c r="DX184" s="89"/>
      <c r="DY184" s="89"/>
      <c r="DZ184" s="89"/>
      <c r="EA184" s="89"/>
      <c r="EB184" s="89"/>
      <c r="EC184" s="89"/>
      <c r="ED184" s="89"/>
      <c r="EE184" s="89"/>
      <c r="EF184" s="89"/>
      <c r="EG184" s="89"/>
      <c r="EH184" s="89"/>
      <c r="EI184" s="89"/>
      <c r="EJ184" s="89"/>
      <c r="EK184" s="89"/>
      <c r="EL184" s="89"/>
      <c r="EM184" s="89"/>
      <c r="EN184" s="89"/>
      <c r="EO184" s="89"/>
      <c r="EP184" s="89"/>
      <c r="EQ184" s="89"/>
      <c r="ER184" s="89"/>
      <c r="ES184" s="89"/>
      <c r="ET184" s="89"/>
      <c r="EU184" s="89"/>
      <c r="EV184" s="89"/>
      <c r="EW184" s="89"/>
      <c r="EX184" s="89"/>
      <c r="EY184" s="89"/>
      <c r="EZ184" s="89"/>
      <c r="FA184" s="89"/>
      <c r="FB184" s="89"/>
      <c r="FC184" s="89"/>
      <c r="FD184" s="89"/>
      <c r="FE184" s="89"/>
      <c r="FF184" s="89"/>
      <c r="FG184" s="89"/>
      <c r="FH184" s="89"/>
      <c r="FI184" s="89"/>
      <c r="FJ184" s="89"/>
      <c r="FK184" s="89"/>
      <c r="FL184" s="89"/>
      <c r="FM184" s="89"/>
      <c r="FN184" s="89"/>
      <c r="FO184" s="89"/>
      <c r="FP184" s="89"/>
      <c r="FQ184" s="89"/>
      <c r="FR184" s="89"/>
      <c r="FS184" s="89"/>
      <c r="FT184" s="89"/>
      <c r="FU184" s="89"/>
      <c r="FV184" s="89"/>
      <c r="FW184" s="89"/>
      <c r="FX184" s="89"/>
      <c r="FY184" s="89"/>
      <c r="FZ184" s="89"/>
      <c r="GA184" s="89"/>
      <c r="GB184" s="89"/>
      <c r="GC184" s="89"/>
      <c r="GD184" s="89"/>
      <c r="GE184" s="89"/>
      <c r="GF184" s="89"/>
      <c r="GG184" s="89"/>
      <c r="GH184" s="89"/>
      <c r="GI184" s="89"/>
      <c r="GJ184" s="89"/>
      <c r="GK184" s="89"/>
      <c r="GL184" s="89"/>
      <c r="GM184" s="89"/>
      <c r="GN184" s="89"/>
      <c r="GO184" s="89"/>
      <c r="GP184" s="89"/>
      <c r="GQ184" s="89"/>
      <c r="GR184" s="89"/>
      <c r="GS184" s="89"/>
      <c r="GT184" s="89"/>
      <c r="GU184" s="89"/>
      <c r="GV184" s="89"/>
      <c r="GW184" s="89"/>
      <c r="GX184" s="89"/>
      <c r="GY184" s="89"/>
      <c r="GZ184" s="89"/>
      <c r="HA184" s="89"/>
      <c r="HB184" s="89"/>
      <c r="HC184" s="89"/>
      <c r="HD184" s="89"/>
      <c r="HE184" s="89"/>
      <c r="HF184" s="89"/>
      <c r="HG184" s="89"/>
      <c r="HH184" s="89"/>
      <c r="HI184" s="89"/>
      <c r="HJ184" s="89"/>
      <c r="HK184" s="89"/>
      <c r="HL184" s="89"/>
      <c r="HM184" s="89"/>
      <c r="HN184" s="89"/>
      <c r="HO184" s="89"/>
      <c r="HP184" s="89"/>
      <c r="HQ184" s="89"/>
      <c r="HR184" s="89"/>
      <c r="HS184" s="89"/>
      <c r="HT184" s="89"/>
      <c r="HU184" s="89"/>
    </row>
    <row r="185" s="90" customFormat="true" ht="24" hidden="true" customHeight="false" outlineLevel="0" collapsed="false">
      <c r="A185" s="77"/>
      <c r="B185" s="63" t="s">
        <v>360</v>
      </c>
      <c r="C185" s="67" t="s">
        <v>357</v>
      </c>
      <c r="D185" s="94" t="s">
        <v>361</v>
      </c>
      <c r="E185" s="45" t="s">
        <v>36</v>
      </c>
      <c r="F185" s="44" t="n">
        <v>2130706</v>
      </c>
      <c r="G185" s="60"/>
      <c r="H185" s="60" t="n">
        <v>20</v>
      </c>
      <c r="I185" s="45" t="s">
        <v>37</v>
      </c>
      <c r="J185" s="95"/>
      <c r="K185" s="48"/>
      <c r="L185" s="44" t="s">
        <v>359</v>
      </c>
      <c r="M185" s="44" t="s">
        <v>359</v>
      </c>
      <c r="N185" s="70"/>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89"/>
      <c r="BB185" s="89"/>
      <c r="BC185" s="89"/>
      <c r="BD185" s="89"/>
      <c r="BE185" s="89"/>
      <c r="BF185" s="89"/>
      <c r="BG185" s="89"/>
      <c r="BH185" s="89"/>
      <c r="BI185" s="89"/>
      <c r="BJ185" s="89"/>
      <c r="BK185" s="89"/>
      <c r="BL185" s="89"/>
      <c r="BM185" s="89"/>
      <c r="BN185" s="89"/>
      <c r="BO185" s="89"/>
      <c r="BP185" s="89"/>
      <c r="BQ185" s="89"/>
      <c r="BR185" s="89"/>
      <c r="BS185" s="89"/>
      <c r="BT185" s="89"/>
      <c r="BU185" s="89"/>
      <c r="BV185" s="89"/>
      <c r="BW185" s="89"/>
      <c r="BX185" s="89"/>
      <c r="BY185" s="89"/>
      <c r="BZ185" s="89"/>
      <c r="CA185" s="89"/>
      <c r="CB185" s="89"/>
      <c r="CC185" s="89"/>
      <c r="CD185" s="89"/>
      <c r="CE185" s="89"/>
      <c r="CF185" s="89"/>
      <c r="CG185" s="89"/>
      <c r="CH185" s="89"/>
      <c r="CI185" s="89"/>
      <c r="CJ185" s="89"/>
      <c r="CK185" s="89"/>
      <c r="CL185" s="89"/>
      <c r="CM185" s="89"/>
      <c r="CN185" s="89"/>
      <c r="CO185" s="89"/>
      <c r="CP185" s="89"/>
      <c r="CQ185" s="89"/>
      <c r="CR185" s="89"/>
      <c r="CS185" s="89"/>
      <c r="CT185" s="89"/>
      <c r="CU185" s="89"/>
      <c r="CV185" s="89"/>
      <c r="CW185" s="89"/>
      <c r="CX185" s="89"/>
      <c r="CY185" s="89"/>
      <c r="CZ185" s="89"/>
      <c r="DA185" s="89"/>
      <c r="DB185" s="89"/>
      <c r="DC185" s="89"/>
      <c r="DD185" s="89"/>
      <c r="DE185" s="89"/>
      <c r="DF185" s="89"/>
      <c r="DG185" s="89"/>
      <c r="DH185" s="89"/>
      <c r="DI185" s="89"/>
      <c r="DJ185" s="89"/>
      <c r="DK185" s="89"/>
      <c r="DL185" s="89"/>
      <c r="DM185" s="89"/>
      <c r="DN185" s="89"/>
      <c r="DO185" s="89"/>
      <c r="DP185" s="89"/>
      <c r="DQ185" s="89"/>
      <c r="DR185" s="89"/>
      <c r="DS185" s="89"/>
      <c r="DT185" s="89"/>
      <c r="DU185" s="89"/>
      <c r="DV185" s="89"/>
      <c r="DW185" s="89"/>
      <c r="DX185" s="89"/>
      <c r="DY185" s="89"/>
      <c r="DZ185" s="89"/>
      <c r="EA185" s="89"/>
      <c r="EB185" s="89"/>
      <c r="EC185" s="89"/>
      <c r="ED185" s="89"/>
      <c r="EE185" s="89"/>
      <c r="EF185" s="89"/>
      <c r="EG185" s="89"/>
      <c r="EH185" s="89"/>
      <c r="EI185" s="89"/>
      <c r="EJ185" s="89"/>
      <c r="EK185" s="89"/>
      <c r="EL185" s="89"/>
      <c r="EM185" s="89"/>
      <c r="EN185" s="89"/>
      <c r="EO185" s="89"/>
      <c r="EP185" s="89"/>
      <c r="EQ185" s="89"/>
      <c r="ER185" s="89"/>
      <c r="ES185" s="89"/>
      <c r="ET185" s="89"/>
      <c r="EU185" s="89"/>
      <c r="EV185" s="89"/>
      <c r="EW185" s="89"/>
      <c r="EX185" s="89"/>
      <c r="EY185" s="89"/>
      <c r="EZ185" s="89"/>
      <c r="FA185" s="89"/>
      <c r="FB185" s="89"/>
      <c r="FC185" s="89"/>
      <c r="FD185" s="89"/>
      <c r="FE185" s="89"/>
      <c r="FF185" s="89"/>
      <c r="FG185" s="89"/>
      <c r="FH185" s="89"/>
      <c r="FI185" s="89"/>
      <c r="FJ185" s="89"/>
      <c r="FK185" s="89"/>
      <c r="FL185" s="89"/>
      <c r="FM185" s="89"/>
      <c r="FN185" s="89"/>
      <c r="FO185" s="89"/>
      <c r="FP185" s="89"/>
      <c r="FQ185" s="89"/>
      <c r="FR185" s="89"/>
      <c r="FS185" s="89"/>
      <c r="FT185" s="89"/>
      <c r="FU185" s="89"/>
      <c r="FV185" s="89"/>
      <c r="FW185" s="89"/>
      <c r="FX185" s="89"/>
      <c r="FY185" s="89"/>
      <c r="FZ185" s="89"/>
      <c r="GA185" s="89"/>
      <c r="GB185" s="89"/>
      <c r="GC185" s="89"/>
      <c r="GD185" s="89"/>
      <c r="GE185" s="89"/>
      <c r="GF185" s="89"/>
      <c r="GG185" s="89"/>
      <c r="GH185" s="89"/>
      <c r="GI185" s="89"/>
      <c r="GJ185" s="89"/>
      <c r="GK185" s="89"/>
      <c r="GL185" s="89"/>
      <c r="GM185" s="89"/>
      <c r="GN185" s="89"/>
      <c r="GO185" s="89"/>
      <c r="GP185" s="89"/>
      <c r="GQ185" s="89"/>
      <c r="GR185" s="89"/>
      <c r="GS185" s="89"/>
      <c r="GT185" s="89"/>
      <c r="GU185" s="89"/>
      <c r="GV185" s="89"/>
      <c r="GW185" s="89"/>
      <c r="GX185" s="89"/>
      <c r="GY185" s="89"/>
      <c r="GZ185" s="89"/>
      <c r="HA185" s="89"/>
      <c r="HB185" s="89"/>
      <c r="HC185" s="89"/>
      <c r="HD185" s="89"/>
      <c r="HE185" s="89"/>
      <c r="HF185" s="89"/>
      <c r="HG185" s="89"/>
      <c r="HH185" s="89"/>
      <c r="HI185" s="89"/>
      <c r="HJ185" s="89"/>
      <c r="HK185" s="89"/>
      <c r="HL185" s="89"/>
      <c r="HM185" s="89"/>
      <c r="HN185" s="89"/>
      <c r="HO185" s="89"/>
      <c r="HP185" s="89"/>
      <c r="HQ185" s="89"/>
      <c r="HR185" s="89"/>
      <c r="HS185" s="89"/>
      <c r="HT185" s="89"/>
      <c r="HU185" s="89"/>
    </row>
    <row r="186" customFormat="false" ht="27" hidden="true" customHeight="false" outlineLevel="0" collapsed="false">
      <c r="A186" s="62"/>
      <c r="B186" s="63" t="s">
        <v>362</v>
      </c>
      <c r="C186" s="67" t="s">
        <v>363</v>
      </c>
      <c r="D186" s="59" t="s">
        <v>364</v>
      </c>
      <c r="E186" s="45" t="s">
        <v>36</v>
      </c>
      <c r="F186" s="44" t="n">
        <v>2010301</v>
      </c>
      <c r="G186" s="60"/>
      <c r="H186" s="60" t="n">
        <v>15</v>
      </c>
      <c r="I186" s="45" t="s">
        <v>37</v>
      </c>
      <c r="J186" s="47" t="s">
        <v>156</v>
      </c>
      <c r="K186" s="48"/>
      <c r="L186" s="44" t="s">
        <v>359</v>
      </c>
      <c r="M186" s="44" t="s">
        <v>359</v>
      </c>
      <c r="N186" s="70"/>
    </row>
    <row r="187" customFormat="false" ht="27" hidden="true" customHeight="false" outlineLevel="0" collapsed="false">
      <c r="A187" s="62"/>
      <c r="B187" s="63" t="s">
        <v>365</v>
      </c>
      <c r="C187" s="67" t="s">
        <v>366</v>
      </c>
      <c r="D187" s="59" t="s">
        <v>367</v>
      </c>
      <c r="E187" s="44" t="s">
        <v>36</v>
      </c>
      <c r="F187" s="44" t="n">
        <v>2130706</v>
      </c>
      <c r="G187" s="60"/>
      <c r="H187" s="60" t="n">
        <v>26</v>
      </c>
      <c r="I187" s="45" t="s">
        <v>37</v>
      </c>
      <c r="J187" s="65" t="s">
        <v>156</v>
      </c>
      <c r="K187" s="44"/>
      <c r="L187" s="44" t="s">
        <v>359</v>
      </c>
      <c r="M187" s="44" t="s">
        <v>359</v>
      </c>
      <c r="N187" s="70"/>
    </row>
    <row r="188" customFormat="false" ht="24" hidden="true" customHeight="false" outlineLevel="0" collapsed="false">
      <c r="A188" s="62"/>
      <c r="B188" s="63" t="s">
        <v>368</v>
      </c>
      <c r="C188" s="67" t="s">
        <v>369</v>
      </c>
      <c r="D188" s="59" t="s">
        <v>370</v>
      </c>
      <c r="E188" s="45" t="s">
        <v>36</v>
      </c>
      <c r="F188" s="44" t="n">
        <v>2130706</v>
      </c>
      <c r="G188" s="60"/>
      <c r="H188" s="60" t="n">
        <v>4.5</v>
      </c>
      <c r="I188" s="45" t="s">
        <v>37</v>
      </c>
      <c r="J188" s="47"/>
      <c r="K188" s="44"/>
      <c r="L188" s="44" t="s">
        <v>359</v>
      </c>
      <c r="M188" s="66" t="s">
        <v>47</v>
      </c>
      <c r="N188" s="70"/>
    </row>
    <row r="189" customFormat="false" ht="24" hidden="true" customHeight="false" outlineLevel="0" collapsed="false">
      <c r="A189" s="62"/>
      <c r="B189" s="63" t="s">
        <v>371</v>
      </c>
      <c r="C189" s="67" t="s">
        <v>369</v>
      </c>
      <c r="D189" s="59" t="s">
        <v>370</v>
      </c>
      <c r="E189" s="45" t="s">
        <v>36</v>
      </c>
      <c r="F189" s="44" t="n">
        <v>2130706</v>
      </c>
      <c r="G189" s="60"/>
      <c r="H189" s="60" t="n">
        <v>5</v>
      </c>
      <c r="I189" s="45" t="s">
        <v>37</v>
      </c>
      <c r="J189" s="47"/>
      <c r="K189" s="44"/>
      <c r="L189" s="44" t="s">
        <v>359</v>
      </c>
      <c r="M189" s="66" t="s">
        <v>49</v>
      </c>
      <c r="N189" s="70"/>
    </row>
    <row r="190" customFormat="false" ht="24" hidden="true" customHeight="false" outlineLevel="0" collapsed="false">
      <c r="A190" s="62"/>
      <c r="B190" s="63" t="s">
        <v>372</v>
      </c>
      <c r="C190" s="67" t="s">
        <v>369</v>
      </c>
      <c r="D190" s="59" t="s">
        <v>370</v>
      </c>
      <c r="E190" s="45" t="s">
        <v>36</v>
      </c>
      <c r="F190" s="44" t="n">
        <v>2130706</v>
      </c>
      <c r="G190" s="60"/>
      <c r="H190" s="60" t="n">
        <v>5</v>
      </c>
      <c r="I190" s="45" t="s">
        <v>37</v>
      </c>
      <c r="J190" s="47"/>
      <c r="K190" s="44"/>
      <c r="L190" s="44" t="s">
        <v>359</v>
      </c>
      <c r="M190" s="66" t="s">
        <v>53</v>
      </c>
      <c r="N190" s="70"/>
    </row>
    <row r="191" customFormat="false" ht="24" hidden="true" customHeight="false" outlineLevel="0" collapsed="false">
      <c r="A191" s="62"/>
      <c r="B191" s="63" t="s">
        <v>373</v>
      </c>
      <c r="C191" s="67" t="s">
        <v>369</v>
      </c>
      <c r="D191" s="59" t="s">
        <v>370</v>
      </c>
      <c r="E191" s="45" t="s">
        <v>36</v>
      </c>
      <c r="F191" s="44" t="n">
        <v>2130706</v>
      </c>
      <c r="G191" s="60"/>
      <c r="H191" s="60" t="n">
        <v>3</v>
      </c>
      <c r="I191" s="45" t="s">
        <v>37</v>
      </c>
      <c r="J191" s="47"/>
      <c r="K191" s="44"/>
      <c r="L191" s="44" t="s">
        <v>359</v>
      </c>
      <c r="M191" s="66" t="s">
        <v>93</v>
      </c>
      <c r="N191" s="70"/>
    </row>
    <row r="192" customFormat="false" ht="24" hidden="true" customHeight="false" outlineLevel="0" collapsed="false">
      <c r="A192" s="62"/>
      <c r="B192" s="63" t="s">
        <v>374</v>
      </c>
      <c r="C192" s="67" t="s">
        <v>369</v>
      </c>
      <c r="D192" s="59" t="s">
        <v>370</v>
      </c>
      <c r="E192" s="45" t="s">
        <v>36</v>
      </c>
      <c r="F192" s="44" t="n">
        <v>2130706</v>
      </c>
      <c r="G192" s="60"/>
      <c r="H192" s="60" t="n">
        <v>5</v>
      </c>
      <c r="I192" s="45" t="s">
        <v>37</v>
      </c>
      <c r="J192" s="47"/>
      <c r="K192" s="44"/>
      <c r="L192" s="44" t="s">
        <v>359</v>
      </c>
      <c r="M192" s="66" t="s">
        <v>65</v>
      </c>
      <c r="N192" s="70"/>
    </row>
    <row r="193" customFormat="false" ht="24" hidden="true" customHeight="false" outlineLevel="0" collapsed="false">
      <c r="A193" s="62"/>
      <c r="B193" s="63" t="s">
        <v>375</v>
      </c>
      <c r="C193" s="67" t="s">
        <v>369</v>
      </c>
      <c r="D193" s="59" t="s">
        <v>370</v>
      </c>
      <c r="E193" s="45" t="s">
        <v>36</v>
      </c>
      <c r="F193" s="44" t="n">
        <v>2130706</v>
      </c>
      <c r="G193" s="60"/>
      <c r="H193" s="60" t="n">
        <v>4.5</v>
      </c>
      <c r="I193" s="45" t="s">
        <v>37</v>
      </c>
      <c r="J193" s="47"/>
      <c r="K193" s="44"/>
      <c r="L193" s="44" t="s">
        <v>359</v>
      </c>
      <c r="M193" s="66" t="s">
        <v>51</v>
      </c>
      <c r="N193" s="70"/>
    </row>
    <row r="194" customFormat="false" ht="24" hidden="true" customHeight="false" outlineLevel="0" collapsed="false">
      <c r="A194" s="62"/>
      <c r="B194" s="63" t="s">
        <v>376</v>
      </c>
      <c r="C194" s="67" t="s">
        <v>369</v>
      </c>
      <c r="D194" s="59" t="s">
        <v>370</v>
      </c>
      <c r="E194" s="45" t="s">
        <v>36</v>
      </c>
      <c r="F194" s="44" t="n">
        <v>2130706</v>
      </c>
      <c r="G194" s="60"/>
      <c r="H194" s="60" t="n">
        <v>5</v>
      </c>
      <c r="I194" s="45" t="s">
        <v>37</v>
      </c>
      <c r="J194" s="47"/>
      <c r="K194" s="44"/>
      <c r="L194" s="44" t="s">
        <v>359</v>
      </c>
      <c r="M194" s="66" t="s">
        <v>105</v>
      </c>
      <c r="N194" s="70"/>
    </row>
    <row r="195" customFormat="false" ht="24" hidden="true" customHeight="false" outlineLevel="0" collapsed="false">
      <c r="A195" s="62"/>
      <c r="B195" s="63" t="s">
        <v>377</v>
      </c>
      <c r="C195" s="67" t="s">
        <v>369</v>
      </c>
      <c r="D195" s="59" t="s">
        <v>370</v>
      </c>
      <c r="E195" s="45" t="s">
        <v>36</v>
      </c>
      <c r="F195" s="44" t="n">
        <v>2130706</v>
      </c>
      <c r="G195" s="60"/>
      <c r="H195" s="60" t="n">
        <v>4</v>
      </c>
      <c r="I195" s="45" t="s">
        <v>37</v>
      </c>
      <c r="J195" s="47"/>
      <c r="K195" s="44"/>
      <c r="L195" s="44" t="s">
        <v>359</v>
      </c>
      <c r="M195" s="66" t="s">
        <v>73</v>
      </c>
      <c r="N195" s="70"/>
    </row>
    <row r="196" customFormat="false" ht="24" hidden="true" customHeight="false" outlineLevel="0" collapsed="false">
      <c r="A196" s="62"/>
      <c r="B196" s="63" t="s">
        <v>378</v>
      </c>
      <c r="C196" s="67" t="s">
        <v>369</v>
      </c>
      <c r="D196" s="59" t="s">
        <v>370</v>
      </c>
      <c r="E196" s="45" t="s">
        <v>36</v>
      </c>
      <c r="F196" s="44" t="n">
        <v>2130706</v>
      </c>
      <c r="G196" s="60"/>
      <c r="H196" s="60" t="n">
        <v>4.5</v>
      </c>
      <c r="I196" s="45" t="s">
        <v>37</v>
      </c>
      <c r="J196" s="47"/>
      <c r="K196" s="44"/>
      <c r="L196" s="44" t="s">
        <v>359</v>
      </c>
      <c r="M196" s="66" t="s">
        <v>75</v>
      </c>
      <c r="N196" s="70"/>
    </row>
    <row r="197" customFormat="false" ht="24" hidden="false" customHeight="false" outlineLevel="0" collapsed="false">
      <c r="A197" s="62"/>
      <c r="B197" s="63" t="s">
        <v>379</v>
      </c>
      <c r="C197" s="67" t="s">
        <v>369</v>
      </c>
      <c r="D197" s="59" t="s">
        <v>370</v>
      </c>
      <c r="E197" s="45" t="s">
        <v>36</v>
      </c>
      <c r="F197" s="44" t="n">
        <v>2130706</v>
      </c>
      <c r="G197" s="60"/>
      <c r="H197" s="60" t="n">
        <v>4</v>
      </c>
      <c r="I197" s="45" t="s">
        <v>37</v>
      </c>
      <c r="J197" s="47"/>
      <c r="K197" s="44"/>
      <c r="L197" s="44" t="s">
        <v>359</v>
      </c>
      <c r="M197" s="66" t="s">
        <v>61</v>
      </c>
      <c r="N197" s="70"/>
    </row>
    <row r="198" customFormat="false" ht="24" hidden="true" customHeight="false" outlineLevel="0" collapsed="false">
      <c r="A198" s="62"/>
      <c r="B198" s="63" t="s">
        <v>380</v>
      </c>
      <c r="C198" s="67" t="s">
        <v>369</v>
      </c>
      <c r="D198" s="59" t="s">
        <v>370</v>
      </c>
      <c r="E198" s="45" t="s">
        <v>36</v>
      </c>
      <c r="F198" s="44" t="n">
        <v>2130706</v>
      </c>
      <c r="G198" s="60"/>
      <c r="H198" s="60" t="n">
        <v>5</v>
      </c>
      <c r="I198" s="45" t="s">
        <v>37</v>
      </c>
      <c r="J198" s="47"/>
      <c r="K198" s="44"/>
      <c r="L198" s="44" t="s">
        <v>359</v>
      </c>
      <c r="M198" s="66" t="s">
        <v>57</v>
      </c>
      <c r="N198" s="70"/>
    </row>
    <row r="199" customFormat="false" ht="24" hidden="true" customHeight="false" outlineLevel="0" collapsed="false">
      <c r="A199" s="62"/>
      <c r="B199" s="63" t="s">
        <v>381</v>
      </c>
      <c r="C199" s="67" t="s">
        <v>369</v>
      </c>
      <c r="D199" s="59" t="s">
        <v>370</v>
      </c>
      <c r="E199" s="45" t="s">
        <v>36</v>
      </c>
      <c r="F199" s="44" t="n">
        <v>2130706</v>
      </c>
      <c r="G199" s="60"/>
      <c r="H199" s="60" t="n">
        <v>4.5</v>
      </c>
      <c r="I199" s="45" t="s">
        <v>37</v>
      </c>
      <c r="J199" s="47"/>
      <c r="K199" s="44"/>
      <c r="L199" s="44" t="s">
        <v>359</v>
      </c>
      <c r="M199" s="66" t="s">
        <v>79</v>
      </c>
      <c r="N199" s="70"/>
    </row>
    <row r="200" customFormat="false" ht="24" hidden="true" customHeight="false" outlineLevel="0" collapsed="false">
      <c r="A200" s="62"/>
      <c r="B200" s="63" t="s">
        <v>382</v>
      </c>
      <c r="C200" s="67" t="s">
        <v>369</v>
      </c>
      <c r="D200" s="59" t="s">
        <v>370</v>
      </c>
      <c r="E200" s="45" t="s">
        <v>36</v>
      </c>
      <c r="F200" s="44" t="n">
        <v>2130706</v>
      </c>
      <c r="G200" s="60"/>
      <c r="H200" s="60" t="n">
        <v>5</v>
      </c>
      <c r="I200" s="45" t="s">
        <v>37</v>
      </c>
      <c r="J200" s="47"/>
      <c r="K200" s="44"/>
      <c r="L200" s="44" t="s">
        <v>359</v>
      </c>
      <c r="M200" s="66" t="s">
        <v>103</v>
      </c>
      <c r="N200" s="70"/>
    </row>
    <row r="201" customFormat="false" ht="24" hidden="true" customHeight="false" outlineLevel="0" collapsed="false">
      <c r="A201" s="62"/>
      <c r="B201" s="63" t="s">
        <v>383</v>
      </c>
      <c r="C201" s="67" t="s">
        <v>369</v>
      </c>
      <c r="D201" s="59" t="s">
        <v>370</v>
      </c>
      <c r="E201" s="45" t="s">
        <v>36</v>
      </c>
      <c r="F201" s="44" t="n">
        <v>2130706</v>
      </c>
      <c r="G201" s="60"/>
      <c r="H201" s="60" t="n">
        <v>3</v>
      </c>
      <c r="I201" s="45" t="s">
        <v>37</v>
      </c>
      <c r="J201" s="47"/>
      <c r="K201" s="44"/>
      <c r="L201" s="44" t="s">
        <v>359</v>
      </c>
      <c r="M201" s="66" t="s">
        <v>67</v>
      </c>
      <c r="N201" s="70"/>
    </row>
    <row r="202" customFormat="false" ht="24" hidden="true" customHeight="false" outlineLevel="0" collapsed="false">
      <c r="A202" s="62"/>
      <c r="B202" s="63" t="s">
        <v>384</v>
      </c>
      <c r="C202" s="67" t="s">
        <v>369</v>
      </c>
      <c r="D202" s="59" t="s">
        <v>370</v>
      </c>
      <c r="E202" s="45" t="s">
        <v>36</v>
      </c>
      <c r="F202" s="44" t="n">
        <v>2130706</v>
      </c>
      <c r="G202" s="60"/>
      <c r="H202" s="60" t="n">
        <v>4.5</v>
      </c>
      <c r="I202" s="45" t="s">
        <v>37</v>
      </c>
      <c r="J202" s="47"/>
      <c r="K202" s="44"/>
      <c r="L202" s="44" t="s">
        <v>359</v>
      </c>
      <c r="M202" s="66" t="s">
        <v>45</v>
      </c>
      <c r="N202" s="70"/>
    </row>
    <row r="203" customFormat="false" ht="24" hidden="true" customHeight="false" outlineLevel="0" collapsed="false">
      <c r="A203" s="62"/>
      <c r="B203" s="63" t="s">
        <v>385</v>
      </c>
      <c r="C203" s="67" t="s">
        <v>369</v>
      </c>
      <c r="D203" s="59" t="s">
        <v>370</v>
      </c>
      <c r="E203" s="45" t="s">
        <v>36</v>
      </c>
      <c r="F203" s="44" t="n">
        <v>2130706</v>
      </c>
      <c r="G203" s="60"/>
      <c r="H203" s="60" t="n">
        <v>4.5</v>
      </c>
      <c r="I203" s="45" t="s">
        <v>37</v>
      </c>
      <c r="J203" s="47"/>
      <c r="K203" s="44"/>
      <c r="L203" s="44" t="s">
        <v>359</v>
      </c>
      <c r="M203" s="66" t="s">
        <v>63</v>
      </c>
      <c r="N203" s="70"/>
    </row>
    <row r="204" customFormat="false" ht="24" hidden="true" customHeight="false" outlineLevel="0" collapsed="false">
      <c r="A204" s="62"/>
      <c r="B204" s="63" t="s">
        <v>386</v>
      </c>
      <c r="C204" s="67" t="s">
        <v>369</v>
      </c>
      <c r="D204" s="59" t="s">
        <v>370</v>
      </c>
      <c r="E204" s="45" t="s">
        <v>36</v>
      </c>
      <c r="F204" s="44" t="n">
        <v>2130706</v>
      </c>
      <c r="G204" s="60"/>
      <c r="H204" s="60" t="n">
        <v>3</v>
      </c>
      <c r="I204" s="45" t="s">
        <v>37</v>
      </c>
      <c r="J204" s="47"/>
      <c r="K204" s="44"/>
      <c r="L204" s="44" t="s">
        <v>359</v>
      </c>
      <c r="M204" s="66" t="s">
        <v>95</v>
      </c>
      <c r="N204" s="70"/>
    </row>
    <row r="205" customFormat="false" ht="24" hidden="true" customHeight="false" outlineLevel="0" collapsed="false">
      <c r="A205" s="62"/>
      <c r="B205" s="63" t="s">
        <v>387</v>
      </c>
      <c r="C205" s="67" t="s">
        <v>369</v>
      </c>
      <c r="D205" s="59" t="s">
        <v>370</v>
      </c>
      <c r="E205" s="45" t="s">
        <v>36</v>
      </c>
      <c r="F205" s="44" t="n">
        <v>2130706</v>
      </c>
      <c r="G205" s="60"/>
      <c r="H205" s="60" t="n">
        <v>5</v>
      </c>
      <c r="I205" s="45" t="s">
        <v>37</v>
      </c>
      <c r="J205" s="47"/>
      <c r="K205" s="44"/>
      <c r="L205" s="44" t="s">
        <v>359</v>
      </c>
      <c r="M205" s="66" t="s">
        <v>83</v>
      </c>
      <c r="N205" s="70"/>
    </row>
    <row r="206" customFormat="false" ht="24" hidden="true" customHeight="false" outlineLevel="0" collapsed="false">
      <c r="A206" s="62"/>
      <c r="B206" s="63" t="s">
        <v>388</v>
      </c>
      <c r="C206" s="67" t="s">
        <v>369</v>
      </c>
      <c r="D206" s="59" t="s">
        <v>370</v>
      </c>
      <c r="E206" s="45" t="s">
        <v>36</v>
      </c>
      <c r="F206" s="44" t="n">
        <v>2130706</v>
      </c>
      <c r="G206" s="60"/>
      <c r="H206" s="60" t="n">
        <v>4</v>
      </c>
      <c r="I206" s="45" t="s">
        <v>37</v>
      </c>
      <c r="J206" s="47"/>
      <c r="K206" s="44"/>
      <c r="L206" s="44" t="s">
        <v>359</v>
      </c>
      <c r="M206" s="66" t="s">
        <v>77</v>
      </c>
      <c r="N206" s="70"/>
    </row>
    <row r="207" customFormat="false" ht="24" hidden="true" customHeight="false" outlineLevel="0" collapsed="false">
      <c r="A207" s="62"/>
      <c r="B207" s="63" t="s">
        <v>389</v>
      </c>
      <c r="C207" s="67" t="s">
        <v>369</v>
      </c>
      <c r="D207" s="59" t="s">
        <v>370</v>
      </c>
      <c r="E207" s="45" t="s">
        <v>36</v>
      </c>
      <c r="F207" s="44" t="n">
        <v>2130706</v>
      </c>
      <c r="G207" s="60"/>
      <c r="H207" s="60" t="n">
        <v>3</v>
      </c>
      <c r="I207" s="45" t="s">
        <v>37</v>
      </c>
      <c r="J207" s="47"/>
      <c r="K207" s="44"/>
      <c r="L207" s="44" t="s">
        <v>359</v>
      </c>
      <c r="M207" s="66" t="s">
        <v>99</v>
      </c>
      <c r="N207" s="70"/>
    </row>
    <row r="208" customFormat="false" ht="24" hidden="true" customHeight="false" outlineLevel="0" collapsed="false">
      <c r="A208" s="62"/>
      <c r="B208" s="63" t="s">
        <v>390</v>
      </c>
      <c r="C208" s="67" t="s">
        <v>369</v>
      </c>
      <c r="D208" s="59" t="s">
        <v>370</v>
      </c>
      <c r="E208" s="45" t="s">
        <v>36</v>
      </c>
      <c r="F208" s="44" t="n">
        <v>2130706</v>
      </c>
      <c r="G208" s="60"/>
      <c r="H208" s="60" t="n">
        <v>3</v>
      </c>
      <c r="I208" s="45" t="s">
        <v>37</v>
      </c>
      <c r="J208" s="47"/>
      <c r="K208" s="44"/>
      <c r="L208" s="44" t="s">
        <v>359</v>
      </c>
      <c r="M208" s="66" t="s">
        <v>81</v>
      </c>
      <c r="N208" s="70"/>
    </row>
    <row r="209" customFormat="false" ht="24" hidden="true" customHeight="false" outlineLevel="0" collapsed="false">
      <c r="A209" s="62"/>
      <c r="B209" s="63" t="s">
        <v>391</v>
      </c>
      <c r="C209" s="67" t="s">
        <v>369</v>
      </c>
      <c r="D209" s="59" t="s">
        <v>370</v>
      </c>
      <c r="E209" s="45" t="s">
        <v>36</v>
      </c>
      <c r="F209" s="44" t="n">
        <v>2130706</v>
      </c>
      <c r="G209" s="60"/>
      <c r="H209" s="60" t="n">
        <v>3</v>
      </c>
      <c r="I209" s="45" t="s">
        <v>37</v>
      </c>
      <c r="J209" s="47"/>
      <c r="K209" s="44"/>
      <c r="L209" s="44" t="s">
        <v>359</v>
      </c>
      <c r="M209" s="66" t="s">
        <v>71</v>
      </c>
      <c r="N209" s="70"/>
    </row>
    <row r="210" customFormat="false" ht="24" hidden="true" customHeight="false" outlineLevel="0" collapsed="false">
      <c r="A210" s="62"/>
      <c r="B210" s="63" t="s">
        <v>392</v>
      </c>
      <c r="C210" s="67" t="s">
        <v>369</v>
      </c>
      <c r="D210" s="59" t="s">
        <v>370</v>
      </c>
      <c r="E210" s="45" t="s">
        <v>36</v>
      </c>
      <c r="F210" s="44" t="n">
        <v>2130706</v>
      </c>
      <c r="G210" s="60"/>
      <c r="H210" s="60" t="n">
        <v>5</v>
      </c>
      <c r="I210" s="45" t="s">
        <v>37</v>
      </c>
      <c r="J210" s="47"/>
      <c r="K210" s="44"/>
      <c r="L210" s="44" t="s">
        <v>359</v>
      </c>
      <c r="M210" s="66" t="s">
        <v>91</v>
      </c>
      <c r="N210" s="70"/>
    </row>
    <row r="211" customFormat="false" ht="24" hidden="true" customHeight="false" outlineLevel="0" collapsed="false">
      <c r="A211" s="62"/>
      <c r="B211" s="63" t="s">
        <v>393</v>
      </c>
      <c r="C211" s="67" t="s">
        <v>369</v>
      </c>
      <c r="D211" s="59" t="s">
        <v>370</v>
      </c>
      <c r="E211" s="45" t="s">
        <v>36</v>
      </c>
      <c r="F211" s="44" t="n">
        <v>2130706</v>
      </c>
      <c r="G211" s="60"/>
      <c r="H211" s="60" t="n">
        <v>3</v>
      </c>
      <c r="I211" s="45" t="s">
        <v>37</v>
      </c>
      <c r="J211" s="47"/>
      <c r="K211" s="44"/>
      <c r="L211" s="44" t="s">
        <v>359</v>
      </c>
      <c r="M211" s="66" t="s">
        <v>101</v>
      </c>
      <c r="N211" s="70"/>
    </row>
    <row r="212" customFormat="false" ht="24" hidden="true" customHeight="false" outlineLevel="0" collapsed="false">
      <c r="A212" s="62"/>
      <c r="B212" s="63" t="s">
        <v>394</v>
      </c>
      <c r="C212" s="67" t="s">
        <v>369</v>
      </c>
      <c r="D212" s="59" t="s">
        <v>370</v>
      </c>
      <c r="E212" s="45" t="s">
        <v>36</v>
      </c>
      <c r="F212" s="44" t="n">
        <v>2130706</v>
      </c>
      <c r="G212" s="60"/>
      <c r="H212" s="60" t="n">
        <v>3</v>
      </c>
      <c r="I212" s="45" t="s">
        <v>37</v>
      </c>
      <c r="J212" s="47"/>
      <c r="K212" s="44"/>
      <c r="L212" s="44" t="s">
        <v>359</v>
      </c>
      <c r="M212" s="66" t="s">
        <v>59</v>
      </c>
      <c r="N212" s="70"/>
    </row>
    <row r="213" customFormat="false" ht="24" hidden="true" customHeight="false" outlineLevel="0" collapsed="false">
      <c r="A213" s="62"/>
      <c r="B213" s="63" t="s">
        <v>395</v>
      </c>
      <c r="C213" s="67" t="s">
        <v>369</v>
      </c>
      <c r="D213" s="59" t="s">
        <v>370</v>
      </c>
      <c r="E213" s="45" t="s">
        <v>36</v>
      </c>
      <c r="F213" s="44" t="n">
        <v>2130706</v>
      </c>
      <c r="G213" s="60"/>
      <c r="H213" s="60" t="n">
        <v>4</v>
      </c>
      <c r="I213" s="45" t="s">
        <v>37</v>
      </c>
      <c r="J213" s="47"/>
      <c r="K213" s="44"/>
      <c r="L213" s="44" t="s">
        <v>359</v>
      </c>
      <c r="M213" s="66" t="s">
        <v>55</v>
      </c>
      <c r="N213" s="70"/>
    </row>
    <row r="214" customFormat="false" ht="24" hidden="true" customHeight="false" outlineLevel="0" collapsed="false">
      <c r="A214" s="62"/>
      <c r="B214" s="63" t="s">
        <v>396</v>
      </c>
      <c r="C214" s="67" t="s">
        <v>369</v>
      </c>
      <c r="D214" s="59" t="s">
        <v>370</v>
      </c>
      <c r="E214" s="45" t="s">
        <v>36</v>
      </c>
      <c r="F214" s="44" t="n">
        <v>2130706</v>
      </c>
      <c r="G214" s="60"/>
      <c r="H214" s="60" t="n">
        <v>4.5</v>
      </c>
      <c r="I214" s="45" t="s">
        <v>37</v>
      </c>
      <c r="J214" s="47"/>
      <c r="K214" s="44"/>
      <c r="L214" s="44" t="s">
        <v>359</v>
      </c>
      <c r="M214" s="66" t="s">
        <v>85</v>
      </c>
      <c r="N214" s="70"/>
    </row>
    <row r="215" customFormat="false" ht="24" hidden="true" customHeight="false" outlineLevel="0" collapsed="false">
      <c r="A215" s="62"/>
      <c r="B215" s="63" t="s">
        <v>397</v>
      </c>
      <c r="C215" s="67" t="s">
        <v>369</v>
      </c>
      <c r="D215" s="59" t="s">
        <v>370</v>
      </c>
      <c r="E215" s="45" t="s">
        <v>36</v>
      </c>
      <c r="F215" s="44" t="n">
        <v>2130706</v>
      </c>
      <c r="G215" s="60"/>
      <c r="H215" s="60" t="n">
        <v>4.5</v>
      </c>
      <c r="I215" s="45" t="s">
        <v>37</v>
      </c>
      <c r="J215" s="47"/>
      <c r="K215" s="44"/>
      <c r="L215" s="44" t="s">
        <v>359</v>
      </c>
      <c r="M215" s="66" t="s">
        <v>89</v>
      </c>
      <c r="N215" s="70"/>
    </row>
    <row r="216" customFormat="false" ht="24" hidden="true" customHeight="false" outlineLevel="0" collapsed="false">
      <c r="A216" s="62"/>
      <c r="B216" s="63" t="s">
        <v>398</v>
      </c>
      <c r="C216" s="67" t="s">
        <v>369</v>
      </c>
      <c r="D216" s="59" t="s">
        <v>370</v>
      </c>
      <c r="E216" s="45" t="s">
        <v>36</v>
      </c>
      <c r="F216" s="44" t="n">
        <v>2130706</v>
      </c>
      <c r="G216" s="60"/>
      <c r="H216" s="60" t="n">
        <v>4.5</v>
      </c>
      <c r="I216" s="45" t="s">
        <v>37</v>
      </c>
      <c r="J216" s="47"/>
      <c r="K216" s="44"/>
      <c r="L216" s="44" t="s">
        <v>359</v>
      </c>
      <c r="M216" s="66" t="s">
        <v>97</v>
      </c>
      <c r="N216" s="70"/>
    </row>
    <row r="217" customFormat="false" ht="24" hidden="true" customHeight="false" outlineLevel="0" collapsed="false">
      <c r="A217" s="62"/>
      <c r="B217" s="63" t="s">
        <v>399</v>
      </c>
      <c r="C217" s="67" t="s">
        <v>369</v>
      </c>
      <c r="D217" s="59" t="s">
        <v>370</v>
      </c>
      <c r="E217" s="45" t="s">
        <v>36</v>
      </c>
      <c r="F217" s="44" t="n">
        <v>2130706</v>
      </c>
      <c r="G217" s="60"/>
      <c r="H217" s="60" t="n">
        <v>5</v>
      </c>
      <c r="I217" s="45" t="s">
        <v>37</v>
      </c>
      <c r="J217" s="47"/>
      <c r="K217" s="44"/>
      <c r="L217" s="44" t="s">
        <v>359</v>
      </c>
      <c r="M217" s="66" t="s">
        <v>228</v>
      </c>
      <c r="N217" s="70"/>
    </row>
    <row r="218" customFormat="false" ht="24" hidden="true" customHeight="false" outlineLevel="0" collapsed="false">
      <c r="A218" s="62"/>
      <c r="B218" s="63" t="s">
        <v>400</v>
      </c>
      <c r="C218" s="67" t="s">
        <v>369</v>
      </c>
      <c r="D218" s="59" t="s">
        <v>370</v>
      </c>
      <c r="E218" s="45" t="s">
        <v>36</v>
      </c>
      <c r="F218" s="44" t="n">
        <v>2130706</v>
      </c>
      <c r="G218" s="60"/>
      <c r="H218" s="60" t="n">
        <v>5</v>
      </c>
      <c r="I218" s="45" t="s">
        <v>37</v>
      </c>
      <c r="J218" s="47"/>
      <c r="K218" s="44"/>
      <c r="L218" s="44" t="s">
        <v>359</v>
      </c>
      <c r="M218" s="66" t="s">
        <v>230</v>
      </c>
      <c r="N218" s="70"/>
    </row>
    <row r="219" customFormat="false" ht="24" hidden="true" customHeight="false" outlineLevel="0" collapsed="false">
      <c r="A219" s="62"/>
      <c r="B219" s="63" t="s">
        <v>401</v>
      </c>
      <c r="C219" s="67" t="s">
        <v>369</v>
      </c>
      <c r="D219" s="59" t="s">
        <v>370</v>
      </c>
      <c r="E219" s="45" t="s">
        <v>36</v>
      </c>
      <c r="F219" s="44" t="n">
        <v>2130706</v>
      </c>
      <c r="G219" s="60"/>
      <c r="H219" s="60" t="n">
        <v>4</v>
      </c>
      <c r="I219" s="45" t="s">
        <v>37</v>
      </c>
      <c r="J219" s="47"/>
      <c r="K219" s="44"/>
      <c r="L219" s="44" t="s">
        <v>359</v>
      </c>
      <c r="M219" s="66" t="s">
        <v>69</v>
      </c>
      <c r="N219" s="70"/>
    </row>
    <row r="220" customFormat="false" ht="24" hidden="true" customHeight="false" outlineLevel="0" collapsed="false">
      <c r="A220" s="62"/>
      <c r="B220" s="63" t="s">
        <v>402</v>
      </c>
      <c r="C220" s="67" t="s">
        <v>369</v>
      </c>
      <c r="D220" s="59" t="s">
        <v>370</v>
      </c>
      <c r="E220" s="45" t="s">
        <v>36</v>
      </c>
      <c r="F220" s="44" t="n">
        <v>2130706</v>
      </c>
      <c r="G220" s="60"/>
      <c r="H220" s="60" t="n">
        <v>4.5</v>
      </c>
      <c r="I220" s="45" t="s">
        <v>37</v>
      </c>
      <c r="J220" s="47"/>
      <c r="K220" s="44"/>
      <c r="L220" s="44" t="s">
        <v>359</v>
      </c>
      <c r="M220" s="66" t="s">
        <v>87</v>
      </c>
      <c r="N220" s="70"/>
    </row>
    <row r="221" customFormat="false" ht="24" hidden="true" customHeight="false" outlineLevel="0" collapsed="false">
      <c r="A221" s="62"/>
      <c r="B221" s="63" t="s">
        <v>403</v>
      </c>
      <c r="C221" s="67" t="s">
        <v>369</v>
      </c>
      <c r="D221" s="59" t="s">
        <v>370</v>
      </c>
      <c r="E221" s="45" t="s">
        <v>36</v>
      </c>
      <c r="F221" s="44" t="n">
        <v>2130706</v>
      </c>
      <c r="G221" s="60"/>
      <c r="H221" s="60" t="n">
        <v>15</v>
      </c>
      <c r="I221" s="45" t="s">
        <v>37</v>
      </c>
      <c r="J221" s="47"/>
      <c r="K221" s="44"/>
      <c r="L221" s="44" t="s">
        <v>359</v>
      </c>
      <c r="M221" s="66" t="s">
        <v>359</v>
      </c>
      <c r="N221" s="70"/>
    </row>
    <row r="222" s="90" customFormat="true" ht="24" hidden="true" customHeight="false" outlineLevel="0" collapsed="false">
      <c r="A222" s="80" t="n">
        <v>35</v>
      </c>
      <c r="B222" s="96"/>
      <c r="C222" s="97" t="s">
        <v>404</v>
      </c>
      <c r="D222" s="98" t="s">
        <v>405</v>
      </c>
      <c r="E222" s="99" t="s">
        <v>36</v>
      </c>
      <c r="F222" s="100" t="n">
        <v>2130122</v>
      </c>
      <c r="G222" s="30" t="n">
        <v>186.56</v>
      </c>
      <c r="H222" s="101"/>
      <c r="I222" s="99" t="s">
        <v>37</v>
      </c>
      <c r="J222" s="102"/>
      <c r="K222" s="103"/>
      <c r="L222" s="104" t="s">
        <v>39</v>
      </c>
      <c r="M222" s="105" t="s">
        <v>39</v>
      </c>
      <c r="N222" s="106"/>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c r="AY222" s="89"/>
      <c r="AZ222" s="89"/>
      <c r="BA222" s="89"/>
      <c r="BB222" s="89"/>
      <c r="BC222" s="89"/>
      <c r="BD222" s="89"/>
      <c r="BE222" s="89"/>
      <c r="BF222" s="89"/>
      <c r="BG222" s="89"/>
      <c r="BH222" s="89"/>
      <c r="BI222" s="89"/>
      <c r="BJ222" s="89"/>
      <c r="BK222" s="89"/>
      <c r="BL222" s="89"/>
      <c r="BM222" s="89"/>
      <c r="BN222" s="89"/>
      <c r="BO222" s="89"/>
      <c r="BP222" s="89"/>
      <c r="BQ222" s="89"/>
      <c r="BR222" s="89"/>
      <c r="BS222" s="89"/>
      <c r="BT222" s="89"/>
      <c r="BU222" s="89"/>
      <c r="BV222" s="89"/>
      <c r="BW222" s="89"/>
      <c r="BX222" s="89"/>
      <c r="BY222" s="89"/>
      <c r="BZ222" s="89"/>
      <c r="CA222" s="89"/>
      <c r="CB222" s="89"/>
      <c r="CC222" s="89"/>
      <c r="CD222" s="89"/>
      <c r="CE222" s="89"/>
      <c r="CF222" s="89"/>
      <c r="CG222" s="89"/>
      <c r="CH222" s="89"/>
      <c r="CI222" s="89"/>
      <c r="CJ222" s="89"/>
      <c r="CK222" s="89"/>
      <c r="CL222" s="89"/>
      <c r="CM222" s="89"/>
      <c r="CN222" s="89"/>
      <c r="CO222" s="89"/>
      <c r="CP222" s="89"/>
      <c r="CQ222" s="89"/>
      <c r="CR222" s="89"/>
      <c r="CS222" s="89"/>
      <c r="CT222" s="89"/>
      <c r="CU222" s="89"/>
      <c r="CV222" s="89"/>
      <c r="CW222" s="89"/>
      <c r="CX222" s="89"/>
      <c r="CY222" s="89"/>
      <c r="CZ222" s="89"/>
      <c r="DA222" s="89"/>
      <c r="DB222" s="89"/>
      <c r="DC222" s="89"/>
      <c r="DD222" s="89"/>
      <c r="DE222" s="89"/>
      <c r="DF222" s="89"/>
      <c r="DG222" s="89"/>
      <c r="DH222" s="89"/>
      <c r="DI222" s="89"/>
      <c r="DJ222" s="89"/>
      <c r="DK222" s="89"/>
      <c r="DL222" s="89"/>
      <c r="DM222" s="89"/>
      <c r="DN222" s="89"/>
      <c r="DO222" s="89"/>
      <c r="DP222" s="89"/>
      <c r="DQ222" s="89"/>
      <c r="DR222" s="89"/>
      <c r="DS222" s="89"/>
      <c r="DT222" s="89"/>
      <c r="DU222" s="89"/>
      <c r="DV222" s="89"/>
      <c r="DW222" s="89"/>
      <c r="DX222" s="89"/>
      <c r="DY222" s="89"/>
      <c r="DZ222" s="89"/>
      <c r="EA222" s="89"/>
      <c r="EB222" s="89"/>
      <c r="EC222" s="89"/>
      <c r="ED222" s="89"/>
      <c r="EE222" s="89"/>
      <c r="EF222" s="89"/>
      <c r="EG222" s="89"/>
      <c r="EH222" s="89"/>
      <c r="EI222" s="89"/>
      <c r="EJ222" s="89"/>
      <c r="EK222" s="89"/>
      <c r="EL222" s="89"/>
      <c r="EM222" s="89"/>
      <c r="EN222" s="89"/>
      <c r="EO222" s="89"/>
      <c r="EP222" s="89"/>
      <c r="EQ222" s="89"/>
      <c r="ER222" s="89"/>
      <c r="ES222" s="89"/>
      <c r="ET222" s="89"/>
      <c r="EU222" s="89"/>
      <c r="EV222" s="89"/>
      <c r="EW222" s="89"/>
      <c r="EX222" s="89"/>
      <c r="EY222" s="89"/>
      <c r="EZ222" s="89"/>
      <c r="FA222" s="89"/>
      <c r="FB222" s="89"/>
      <c r="FC222" s="89"/>
      <c r="FD222" s="89"/>
      <c r="FE222" s="89"/>
      <c r="FF222" s="89"/>
      <c r="FG222" s="89"/>
      <c r="FH222" s="89"/>
      <c r="FI222" s="89"/>
      <c r="FJ222" s="89"/>
      <c r="FK222" s="89"/>
      <c r="FL222" s="89"/>
      <c r="FM222" s="89"/>
      <c r="FN222" s="89"/>
      <c r="FO222" s="89"/>
      <c r="FP222" s="89"/>
      <c r="FQ222" s="89"/>
      <c r="FR222" s="89"/>
      <c r="FS222" s="89"/>
      <c r="FT222" s="89"/>
      <c r="FU222" s="89"/>
      <c r="FV222" s="89"/>
      <c r="FW222" s="89"/>
      <c r="FX222" s="89"/>
      <c r="FY222" s="89"/>
      <c r="FZ222" s="89"/>
      <c r="GA222" s="89"/>
      <c r="GB222" s="89"/>
      <c r="GC222" s="89"/>
      <c r="GD222" s="89"/>
      <c r="GE222" s="89"/>
      <c r="GF222" s="89"/>
      <c r="GG222" s="89"/>
      <c r="GH222" s="89"/>
      <c r="GI222" s="89"/>
      <c r="GJ222" s="89"/>
      <c r="GK222" s="89"/>
      <c r="GL222" s="89"/>
      <c r="GM222" s="89"/>
      <c r="GN222" s="89"/>
      <c r="GO222" s="89"/>
      <c r="GP222" s="89"/>
      <c r="GQ222" s="89"/>
      <c r="GR222" s="89"/>
      <c r="GS222" s="89"/>
      <c r="GT222" s="89"/>
      <c r="GU222" s="89"/>
      <c r="GV222" s="89"/>
      <c r="GW222" s="89"/>
      <c r="GX222" s="89"/>
      <c r="GY222" s="89"/>
      <c r="GZ222" s="89"/>
      <c r="HA222" s="89"/>
      <c r="HB222" s="89"/>
      <c r="HC222" s="89"/>
      <c r="HD222" s="89"/>
      <c r="HE222" s="89"/>
      <c r="HF222" s="89"/>
      <c r="HG222" s="89"/>
      <c r="HH222" s="89"/>
      <c r="HI222" s="89"/>
      <c r="HJ222" s="89"/>
      <c r="HK222" s="89"/>
      <c r="HL222" s="89"/>
      <c r="HM222" s="89"/>
      <c r="HN222" s="89"/>
      <c r="HO222" s="89"/>
      <c r="HP222" s="89"/>
      <c r="HQ222" s="89"/>
      <c r="HR222" s="89"/>
      <c r="HS222" s="89"/>
      <c r="HT222" s="89"/>
      <c r="HU222" s="89"/>
    </row>
    <row r="223" customFormat="false" ht="24" hidden="true" customHeight="false" outlineLevel="0" collapsed="false">
      <c r="A223" s="62"/>
      <c r="B223" s="63" t="s">
        <v>406</v>
      </c>
      <c r="C223" s="107" t="s">
        <v>407</v>
      </c>
      <c r="D223" s="108" t="s">
        <v>405</v>
      </c>
      <c r="E223" s="109" t="s">
        <v>36</v>
      </c>
      <c r="F223" s="110" t="n">
        <v>2130122</v>
      </c>
      <c r="G223" s="68"/>
      <c r="H223" s="68" t="n">
        <v>50.27</v>
      </c>
      <c r="I223" s="109" t="s">
        <v>37</v>
      </c>
      <c r="J223" s="111" t="s">
        <v>38</v>
      </c>
      <c r="K223" s="110"/>
      <c r="L223" s="112" t="s">
        <v>39</v>
      </c>
      <c r="M223" s="49" t="s">
        <v>39</v>
      </c>
      <c r="N223" s="70"/>
    </row>
    <row r="224" customFormat="false" ht="24" hidden="true" customHeight="false" outlineLevel="0" collapsed="false">
      <c r="A224" s="62"/>
      <c r="B224" s="63" t="s">
        <v>408</v>
      </c>
      <c r="C224" s="107" t="s">
        <v>409</v>
      </c>
      <c r="D224" s="108" t="s">
        <v>410</v>
      </c>
      <c r="E224" s="109" t="s">
        <v>36</v>
      </c>
      <c r="F224" s="112" t="n">
        <v>2130122</v>
      </c>
      <c r="G224" s="68"/>
      <c r="H224" s="68" t="n">
        <v>11.48</v>
      </c>
      <c r="I224" s="109" t="s">
        <v>37</v>
      </c>
      <c r="J224" s="113"/>
      <c r="K224" s="110"/>
      <c r="L224" s="112" t="s">
        <v>39</v>
      </c>
      <c r="M224" s="112" t="s">
        <v>39</v>
      </c>
      <c r="N224" s="70"/>
    </row>
    <row r="225" s="90" customFormat="true" ht="24" hidden="true" customHeight="false" outlineLevel="0" collapsed="false">
      <c r="A225" s="114"/>
      <c r="B225" s="63" t="s">
        <v>411</v>
      </c>
      <c r="C225" s="107" t="s">
        <v>412</v>
      </c>
      <c r="D225" s="108" t="s">
        <v>413</v>
      </c>
      <c r="E225" s="109" t="s">
        <v>36</v>
      </c>
      <c r="F225" s="112" t="n">
        <v>2130122</v>
      </c>
      <c r="G225" s="68"/>
      <c r="H225" s="68" t="n">
        <v>22.17</v>
      </c>
      <c r="I225" s="109" t="s">
        <v>37</v>
      </c>
      <c r="J225" s="113"/>
      <c r="K225" s="112"/>
      <c r="L225" s="112" t="s">
        <v>39</v>
      </c>
      <c r="M225" s="112" t="s">
        <v>39</v>
      </c>
      <c r="N225" s="115"/>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c r="AY225" s="89"/>
      <c r="AZ225" s="89"/>
      <c r="BA225" s="89"/>
      <c r="BB225" s="89"/>
      <c r="BC225" s="89"/>
      <c r="BD225" s="89"/>
      <c r="BE225" s="89"/>
      <c r="BF225" s="89"/>
      <c r="BG225" s="89"/>
      <c r="BH225" s="89"/>
      <c r="BI225" s="89"/>
      <c r="BJ225" s="89"/>
      <c r="BK225" s="89"/>
      <c r="BL225" s="89"/>
      <c r="BM225" s="89"/>
      <c r="BN225" s="89"/>
      <c r="BO225" s="89"/>
      <c r="BP225" s="89"/>
      <c r="BQ225" s="89"/>
      <c r="BR225" s="89"/>
      <c r="BS225" s="89"/>
      <c r="BT225" s="89"/>
      <c r="BU225" s="89"/>
      <c r="BV225" s="89"/>
      <c r="BW225" s="89"/>
      <c r="BX225" s="89"/>
      <c r="BY225" s="89"/>
      <c r="BZ225" s="89"/>
      <c r="CA225" s="89"/>
      <c r="CB225" s="89"/>
      <c r="CC225" s="89"/>
      <c r="CD225" s="89"/>
      <c r="CE225" s="89"/>
      <c r="CF225" s="89"/>
      <c r="CG225" s="89"/>
      <c r="CH225" s="89"/>
      <c r="CI225" s="89"/>
      <c r="CJ225" s="89"/>
      <c r="CK225" s="89"/>
      <c r="CL225" s="89"/>
      <c r="CM225" s="89"/>
      <c r="CN225" s="89"/>
      <c r="CO225" s="89"/>
      <c r="CP225" s="89"/>
      <c r="CQ225" s="89"/>
      <c r="CR225" s="89"/>
      <c r="CS225" s="89"/>
      <c r="CT225" s="89"/>
      <c r="CU225" s="89"/>
      <c r="CV225" s="89"/>
      <c r="CW225" s="89"/>
      <c r="CX225" s="89"/>
      <c r="CY225" s="89"/>
      <c r="CZ225" s="89"/>
      <c r="DA225" s="89"/>
      <c r="DB225" s="89"/>
      <c r="DC225" s="89"/>
      <c r="DD225" s="89"/>
      <c r="DE225" s="89"/>
      <c r="DF225" s="89"/>
      <c r="DG225" s="89"/>
      <c r="DH225" s="89"/>
      <c r="DI225" s="89"/>
      <c r="DJ225" s="89"/>
      <c r="DK225" s="89"/>
      <c r="DL225" s="89"/>
      <c r="DM225" s="89"/>
      <c r="DN225" s="89"/>
      <c r="DO225" s="89"/>
      <c r="DP225" s="89"/>
      <c r="DQ225" s="89"/>
      <c r="DR225" s="89"/>
      <c r="DS225" s="89"/>
      <c r="DT225" s="89"/>
      <c r="DU225" s="89"/>
      <c r="DV225" s="89"/>
      <c r="DW225" s="89"/>
      <c r="DX225" s="89"/>
      <c r="DY225" s="89"/>
      <c r="DZ225" s="89"/>
      <c r="EA225" s="89"/>
      <c r="EB225" s="89"/>
      <c r="EC225" s="89"/>
      <c r="ED225" s="89"/>
      <c r="EE225" s="89"/>
      <c r="EF225" s="89"/>
      <c r="EG225" s="89"/>
      <c r="EH225" s="89"/>
      <c r="EI225" s="89"/>
      <c r="EJ225" s="89"/>
      <c r="EK225" s="89"/>
      <c r="EL225" s="89"/>
      <c r="EM225" s="89"/>
      <c r="EN225" s="89"/>
      <c r="EO225" s="89"/>
      <c r="EP225" s="89"/>
      <c r="EQ225" s="89"/>
      <c r="ER225" s="89"/>
      <c r="ES225" s="89"/>
      <c r="ET225" s="89"/>
      <c r="EU225" s="89"/>
      <c r="EV225" s="89"/>
      <c r="EW225" s="89"/>
      <c r="EX225" s="89"/>
      <c r="EY225" s="89"/>
      <c r="EZ225" s="89"/>
      <c r="FA225" s="89"/>
      <c r="FB225" s="89"/>
      <c r="FC225" s="89"/>
      <c r="FD225" s="89"/>
      <c r="FE225" s="89"/>
      <c r="FF225" s="89"/>
      <c r="FG225" s="89"/>
      <c r="FH225" s="89"/>
      <c r="FI225" s="89"/>
      <c r="FJ225" s="89"/>
      <c r="FK225" s="89"/>
      <c r="FL225" s="89"/>
      <c r="FM225" s="89"/>
      <c r="FN225" s="89"/>
      <c r="FO225" s="89"/>
      <c r="FP225" s="89"/>
      <c r="FQ225" s="89"/>
      <c r="FR225" s="89"/>
      <c r="FS225" s="89"/>
      <c r="FT225" s="89"/>
      <c r="FU225" s="89"/>
      <c r="FV225" s="89"/>
      <c r="FW225" s="89"/>
      <c r="FX225" s="89"/>
      <c r="FY225" s="89"/>
      <c r="FZ225" s="89"/>
      <c r="GA225" s="89"/>
      <c r="GB225" s="89"/>
      <c r="GC225" s="89"/>
      <c r="GD225" s="89"/>
      <c r="GE225" s="89"/>
      <c r="GF225" s="89"/>
      <c r="GG225" s="89"/>
      <c r="GH225" s="89"/>
      <c r="GI225" s="89"/>
      <c r="GJ225" s="89"/>
      <c r="GK225" s="89"/>
      <c r="GL225" s="89"/>
      <c r="GM225" s="89"/>
      <c r="GN225" s="89"/>
      <c r="GO225" s="89"/>
      <c r="GP225" s="89"/>
      <c r="GQ225" s="89"/>
      <c r="GR225" s="89"/>
      <c r="GS225" s="89"/>
      <c r="GT225" s="89"/>
      <c r="GU225" s="89"/>
      <c r="GV225" s="89"/>
      <c r="GW225" s="89"/>
      <c r="GX225" s="89"/>
      <c r="GY225" s="89"/>
      <c r="GZ225" s="89"/>
      <c r="HA225" s="89"/>
      <c r="HB225" s="89"/>
      <c r="HC225" s="89"/>
      <c r="HD225" s="89"/>
      <c r="HE225" s="89"/>
      <c r="HF225" s="89"/>
      <c r="HG225" s="89"/>
      <c r="HH225" s="89"/>
      <c r="HI225" s="89"/>
      <c r="HJ225" s="89"/>
      <c r="HK225" s="89"/>
      <c r="HL225" s="89"/>
      <c r="HM225" s="89"/>
      <c r="HN225" s="89"/>
      <c r="HO225" s="89"/>
      <c r="HP225" s="89"/>
      <c r="HQ225" s="89"/>
      <c r="HR225" s="89"/>
      <c r="HS225" s="89"/>
      <c r="HT225" s="89"/>
      <c r="HU225" s="89"/>
    </row>
    <row r="226" customFormat="false" ht="27" hidden="true" customHeight="false" outlineLevel="0" collapsed="false">
      <c r="A226" s="62"/>
      <c r="B226" s="63" t="s">
        <v>414</v>
      </c>
      <c r="C226" s="107" t="s">
        <v>415</v>
      </c>
      <c r="D226" s="108" t="s">
        <v>416</v>
      </c>
      <c r="E226" s="109" t="s">
        <v>36</v>
      </c>
      <c r="F226" s="112" t="n">
        <v>2130122</v>
      </c>
      <c r="G226" s="68"/>
      <c r="H226" s="68" t="n">
        <v>34.63</v>
      </c>
      <c r="I226" s="109" t="s">
        <v>37</v>
      </c>
      <c r="J226" s="116" t="s">
        <v>156</v>
      </c>
      <c r="K226" s="112"/>
      <c r="L226" s="112" t="s">
        <v>39</v>
      </c>
      <c r="M226" s="112" t="s">
        <v>39</v>
      </c>
      <c r="N226" s="70"/>
    </row>
    <row r="227" customFormat="false" ht="27" hidden="true" customHeight="false" outlineLevel="0" collapsed="false">
      <c r="A227" s="62"/>
      <c r="B227" s="63" t="s">
        <v>417</v>
      </c>
      <c r="C227" s="107" t="s">
        <v>418</v>
      </c>
      <c r="D227" s="108" t="s">
        <v>419</v>
      </c>
      <c r="E227" s="109" t="s">
        <v>36</v>
      </c>
      <c r="F227" s="112" t="n">
        <v>2130122</v>
      </c>
      <c r="G227" s="68"/>
      <c r="H227" s="68" t="n">
        <v>12.15</v>
      </c>
      <c r="I227" s="109" t="s">
        <v>37</v>
      </c>
      <c r="J227" s="116" t="s">
        <v>156</v>
      </c>
      <c r="K227" s="112"/>
      <c r="L227" s="112" t="s">
        <v>39</v>
      </c>
      <c r="M227" s="112" t="s">
        <v>39</v>
      </c>
      <c r="N227" s="70"/>
    </row>
    <row r="228" customFormat="false" ht="27" hidden="true" customHeight="false" outlineLevel="0" collapsed="false">
      <c r="A228" s="62"/>
      <c r="B228" s="63" t="s">
        <v>420</v>
      </c>
      <c r="C228" s="58" t="s">
        <v>421</v>
      </c>
      <c r="D228" s="59" t="s">
        <v>422</v>
      </c>
      <c r="E228" s="45" t="s">
        <v>36</v>
      </c>
      <c r="F228" s="44" t="n">
        <v>2130122</v>
      </c>
      <c r="G228" s="60"/>
      <c r="H228" s="60" t="n">
        <v>20.22</v>
      </c>
      <c r="I228" s="45" t="s">
        <v>37</v>
      </c>
      <c r="J228" s="65" t="s">
        <v>156</v>
      </c>
      <c r="K228" s="44"/>
      <c r="L228" s="44" t="s">
        <v>39</v>
      </c>
      <c r="M228" s="44" t="s">
        <v>39</v>
      </c>
      <c r="N228" s="70"/>
    </row>
    <row r="229" customFormat="false" ht="27" hidden="true" customHeight="false" outlineLevel="0" collapsed="false">
      <c r="A229" s="75"/>
      <c r="B229" s="63" t="s">
        <v>423</v>
      </c>
      <c r="C229" s="107" t="s">
        <v>424</v>
      </c>
      <c r="D229" s="117" t="s">
        <v>425</v>
      </c>
      <c r="E229" s="112" t="s">
        <v>36</v>
      </c>
      <c r="F229" s="112" t="n">
        <v>2130122</v>
      </c>
      <c r="G229" s="68"/>
      <c r="H229" s="68" t="n">
        <v>12.23</v>
      </c>
      <c r="I229" s="109" t="s">
        <v>37</v>
      </c>
      <c r="J229" s="116" t="s">
        <v>156</v>
      </c>
      <c r="K229" s="112"/>
      <c r="L229" s="112" t="s">
        <v>39</v>
      </c>
      <c r="M229" s="112" t="s">
        <v>39</v>
      </c>
      <c r="N229" s="58"/>
    </row>
    <row r="230" customFormat="false" ht="27" hidden="true" customHeight="false" outlineLevel="0" collapsed="false">
      <c r="A230" s="62"/>
      <c r="B230" s="63" t="s">
        <v>426</v>
      </c>
      <c r="C230" s="107" t="s">
        <v>427</v>
      </c>
      <c r="D230" s="117" t="s">
        <v>428</v>
      </c>
      <c r="E230" s="112" t="s">
        <v>36</v>
      </c>
      <c r="F230" s="112" t="n">
        <v>2130122</v>
      </c>
      <c r="G230" s="68"/>
      <c r="H230" s="68" t="n">
        <v>7.41</v>
      </c>
      <c r="I230" s="109" t="s">
        <v>37</v>
      </c>
      <c r="J230" s="116" t="s">
        <v>156</v>
      </c>
      <c r="K230" s="112"/>
      <c r="L230" s="112" t="s">
        <v>39</v>
      </c>
      <c r="M230" s="112" t="s">
        <v>39</v>
      </c>
      <c r="N230" s="70"/>
    </row>
    <row r="231" s="90" customFormat="true" ht="27" hidden="true" customHeight="false" outlineLevel="0" collapsed="false">
      <c r="A231" s="114"/>
      <c r="B231" s="63" t="s">
        <v>429</v>
      </c>
      <c r="C231" s="107" t="s">
        <v>430</v>
      </c>
      <c r="D231" s="117" t="s">
        <v>431</v>
      </c>
      <c r="E231" s="112" t="s">
        <v>36</v>
      </c>
      <c r="F231" s="112" t="n">
        <v>2130122</v>
      </c>
      <c r="G231" s="68"/>
      <c r="H231" s="68" t="n">
        <v>16</v>
      </c>
      <c r="I231" s="109" t="s">
        <v>37</v>
      </c>
      <c r="J231" s="116" t="s">
        <v>156</v>
      </c>
      <c r="K231" s="112"/>
      <c r="L231" s="112" t="s">
        <v>39</v>
      </c>
      <c r="M231" s="112" t="s">
        <v>39</v>
      </c>
      <c r="N231" s="67" t="s">
        <v>432</v>
      </c>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c r="AY231" s="89"/>
      <c r="AZ231" s="89"/>
      <c r="BA231" s="89"/>
      <c r="BB231" s="89"/>
      <c r="BC231" s="89"/>
      <c r="BD231" s="89"/>
      <c r="BE231" s="89"/>
      <c r="BF231" s="89"/>
      <c r="BG231" s="89"/>
      <c r="BH231" s="89"/>
      <c r="BI231" s="89"/>
      <c r="BJ231" s="89"/>
      <c r="BK231" s="89"/>
      <c r="BL231" s="89"/>
      <c r="BM231" s="89"/>
      <c r="BN231" s="89"/>
      <c r="BO231" s="89"/>
      <c r="BP231" s="89"/>
      <c r="BQ231" s="89"/>
      <c r="BR231" s="89"/>
      <c r="BS231" s="89"/>
      <c r="BT231" s="89"/>
      <c r="BU231" s="89"/>
      <c r="BV231" s="89"/>
      <c r="BW231" s="89"/>
      <c r="BX231" s="89"/>
      <c r="BY231" s="89"/>
      <c r="BZ231" s="89"/>
      <c r="CA231" s="89"/>
      <c r="CB231" s="89"/>
      <c r="CC231" s="89"/>
      <c r="CD231" s="89"/>
      <c r="CE231" s="89"/>
      <c r="CF231" s="89"/>
      <c r="CG231" s="89"/>
      <c r="CH231" s="89"/>
      <c r="CI231" s="89"/>
      <c r="CJ231" s="89"/>
      <c r="CK231" s="89"/>
      <c r="CL231" s="89"/>
      <c r="CM231" s="89"/>
      <c r="CN231" s="89"/>
      <c r="CO231" s="89"/>
      <c r="CP231" s="89"/>
      <c r="CQ231" s="89"/>
      <c r="CR231" s="89"/>
      <c r="CS231" s="89"/>
      <c r="CT231" s="89"/>
      <c r="CU231" s="89"/>
      <c r="CV231" s="89"/>
      <c r="CW231" s="89"/>
      <c r="CX231" s="89"/>
      <c r="CY231" s="89"/>
      <c r="CZ231" s="89"/>
      <c r="DA231" s="89"/>
      <c r="DB231" s="89"/>
      <c r="DC231" s="89"/>
      <c r="DD231" s="89"/>
      <c r="DE231" s="89"/>
      <c r="DF231" s="89"/>
      <c r="DG231" s="89"/>
      <c r="DH231" s="89"/>
      <c r="DI231" s="89"/>
      <c r="DJ231" s="89"/>
      <c r="DK231" s="89"/>
      <c r="DL231" s="89"/>
      <c r="DM231" s="89"/>
      <c r="DN231" s="89"/>
      <c r="DO231" s="89"/>
      <c r="DP231" s="89"/>
      <c r="DQ231" s="89"/>
      <c r="DR231" s="89"/>
      <c r="DS231" s="89"/>
      <c r="DT231" s="89"/>
      <c r="DU231" s="89"/>
      <c r="DV231" s="89"/>
      <c r="DW231" s="89"/>
      <c r="DX231" s="89"/>
      <c r="DY231" s="89"/>
      <c r="DZ231" s="89"/>
      <c r="EA231" s="89"/>
      <c r="EB231" s="89"/>
      <c r="EC231" s="89"/>
      <c r="ED231" s="89"/>
      <c r="EE231" s="89"/>
      <c r="EF231" s="89"/>
      <c r="EG231" s="89"/>
      <c r="EH231" s="89"/>
      <c r="EI231" s="89"/>
      <c r="EJ231" s="89"/>
      <c r="EK231" s="89"/>
      <c r="EL231" s="89"/>
      <c r="EM231" s="89"/>
      <c r="EN231" s="89"/>
      <c r="EO231" s="89"/>
      <c r="EP231" s="89"/>
      <c r="EQ231" s="89"/>
      <c r="ER231" s="89"/>
      <c r="ES231" s="89"/>
      <c r="ET231" s="89"/>
      <c r="EU231" s="89"/>
      <c r="EV231" s="89"/>
      <c r="EW231" s="89"/>
      <c r="EX231" s="89"/>
      <c r="EY231" s="89"/>
      <c r="EZ231" s="89"/>
      <c r="FA231" s="89"/>
      <c r="FB231" s="89"/>
      <c r="FC231" s="89"/>
      <c r="FD231" s="89"/>
      <c r="FE231" s="89"/>
      <c r="FF231" s="89"/>
      <c r="FG231" s="89"/>
      <c r="FH231" s="89"/>
      <c r="FI231" s="89"/>
      <c r="FJ231" s="89"/>
      <c r="FK231" s="89"/>
      <c r="FL231" s="89"/>
      <c r="FM231" s="89"/>
      <c r="FN231" s="89"/>
      <c r="FO231" s="89"/>
      <c r="FP231" s="89"/>
      <c r="FQ231" s="89"/>
      <c r="FR231" s="89"/>
      <c r="FS231" s="89"/>
      <c r="FT231" s="89"/>
      <c r="FU231" s="89"/>
      <c r="FV231" s="89"/>
      <c r="FW231" s="89"/>
      <c r="FX231" s="89"/>
      <c r="FY231" s="89"/>
      <c r="FZ231" s="89"/>
      <c r="GA231" s="89"/>
      <c r="GB231" s="89"/>
      <c r="GC231" s="89"/>
      <c r="GD231" s="89"/>
      <c r="GE231" s="89"/>
      <c r="GF231" s="89"/>
      <c r="GG231" s="89"/>
      <c r="GH231" s="89"/>
      <c r="GI231" s="89"/>
      <c r="GJ231" s="89"/>
      <c r="GK231" s="89"/>
      <c r="GL231" s="89"/>
      <c r="GM231" s="89"/>
      <c r="GN231" s="89"/>
      <c r="GO231" s="89"/>
      <c r="GP231" s="89"/>
      <c r="GQ231" s="89"/>
      <c r="GR231" s="89"/>
      <c r="GS231" s="89"/>
      <c r="GT231" s="89"/>
      <c r="GU231" s="89"/>
      <c r="GV231" s="89"/>
      <c r="GW231" s="89"/>
      <c r="GX231" s="89"/>
      <c r="GY231" s="89"/>
      <c r="GZ231" s="89"/>
      <c r="HA231" s="89"/>
      <c r="HB231" s="89"/>
      <c r="HC231" s="89"/>
      <c r="HD231" s="89"/>
      <c r="HE231" s="89"/>
      <c r="HF231" s="89"/>
      <c r="HG231" s="89"/>
      <c r="HH231" s="89"/>
      <c r="HI231" s="89"/>
      <c r="HJ231" s="89"/>
      <c r="HK231" s="89"/>
      <c r="HL231" s="89"/>
      <c r="HM231" s="89"/>
      <c r="HN231" s="89"/>
      <c r="HO231" s="89"/>
      <c r="HP231" s="89"/>
      <c r="HQ231" s="89"/>
      <c r="HR231" s="89"/>
      <c r="HS231" s="89"/>
      <c r="HT231" s="89"/>
      <c r="HU231" s="89"/>
    </row>
    <row r="232" s="90" customFormat="true" ht="108" hidden="true" customHeight="false" outlineLevel="0" collapsed="false">
      <c r="A232" s="84" t="n">
        <v>36</v>
      </c>
      <c r="B232" s="73"/>
      <c r="C232" s="118" t="s">
        <v>433</v>
      </c>
      <c r="D232" s="119"/>
      <c r="E232" s="35" t="s">
        <v>36</v>
      </c>
      <c r="F232" s="120" t="n">
        <v>2130122</v>
      </c>
      <c r="G232" s="121" t="n">
        <v>9500</v>
      </c>
      <c r="H232" s="121"/>
      <c r="I232" s="122"/>
      <c r="J232" s="123"/>
      <c r="K232" s="104"/>
      <c r="L232" s="104"/>
      <c r="M232" s="104"/>
      <c r="N232" s="71" t="s">
        <v>434</v>
      </c>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c r="AY232" s="89"/>
      <c r="AZ232" s="89"/>
      <c r="BA232" s="89"/>
      <c r="BB232" s="89"/>
      <c r="BC232" s="89"/>
      <c r="BD232" s="89"/>
      <c r="BE232" s="89"/>
      <c r="BF232" s="89"/>
      <c r="BG232" s="89"/>
      <c r="BH232" s="89"/>
      <c r="BI232" s="89"/>
      <c r="BJ232" s="89"/>
      <c r="BK232" s="89"/>
      <c r="BL232" s="89"/>
      <c r="BM232" s="89"/>
      <c r="BN232" s="89"/>
      <c r="BO232" s="89"/>
      <c r="BP232" s="89"/>
      <c r="BQ232" s="89"/>
      <c r="BR232" s="89"/>
      <c r="BS232" s="89"/>
      <c r="BT232" s="89"/>
      <c r="BU232" s="89"/>
      <c r="BV232" s="89"/>
      <c r="BW232" s="89"/>
      <c r="BX232" s="89"/>
      <c r="BY232" s="89"/>
      <c r="BZ232" s="89"/>
      <c r="CA232" s="89"/>
      <c r="CB232" s="89"/>
      <c r="CC232" s="89"/>
      <c r="CD232" s="89"/>
      <c r="CE232" s="89"/>
      <c r="CF232" s="89"/>
      <c r="CG232" s="89"/>
      <c r="CH232" s="89"/>
      <c r="CI232" s="89"/>
      <c r="CJ232" s="89"/>
      <c r="CK232" s="89"/>
      <c r="CL232" s="89"/>
      <c r="CM232" s="89"/>
      <c r="CN232" s="89"/>
      <c r="CO232" s="89"/>
      <c r="CP232" s="89"/>
      <c r="CQ232" s="89"/>
      <c r="CR232" s="89"/>
      <c r="CS232" s="89"/>
      <c r="CT232" s="89"/>
      <c r="CU232" s="89"/>
      <c r="CV232" s="89"/>
      <c r="CW232" s="89"/>
      <c r="CX232" s="89"/>
      <c r="CY232" s="89"/>
      <c r="CZ232" s="89"/>
      <c r="DA232" s="89"/>
      <c r="DB232" s="89"/>
      <c r="DC232" s="89"/>
      <c r="DD232" s="89"/>
      <c r="DE232" s="89"/>
      <c r="DF232" s="89"/>
      <c r="DG232" s="89"/>
      <c r="DH232" s="89"/>
      <c r="DI232" s="89"/>
      <c r="DJ232" s="89"/>
      <c r="DK232" s="89"/>
      <c r="DL232" s="89"/>
      <c r="DM232" s="89"/>
      <c r="DN232" s="89"/>
      <c r="DO232" s="89"/>
      <c r="DP232" s="89"/>
      <c r="DQ232" s="89"/>
      <c r="DR232" s="89"/>
      <c r="DS232" s="89"/>
      <c r="DT232" s="89"/>
      <c r="DU232" s="89"/>
      <c r="DV232" s="89"/>
      <c r="DW232" s="89"/>
      <c r="DX232" s="89"/>
      <c r="DY232" s="89"/>
      <c r="DZ232" s="89"/>
      <c r="EA232" s="89"/>
      <c r="EB232" s="89"/>
      <c r="EC232" s="89"/>
      <c r="ED232" s="89"/>
      <c r="EE232" s="89"/>
      <c r="EF232" s="89"/>
      <c r="EG232" s="89"/>
      <c r="EH232" s="89"/>
      <c r="EI232" s="89"/>
      <c r="EJ232" s="89"/>
      <c r="EK232" s="89"/>
      <c r="EL232" s="89"/>
      <c r="EM232" s="89"/>
      <c r="EN232" s="89"/>
      <c r="EO232" s="89"/>
      <c r="EP232" s="89"/>
      <c r="EQ232" s="89"/>
      <c r="ER232" s="89"/>
      <c r="ES232" s="89"/>
      <c r="ET232" s="89"/>
      <c r="EU232" s="89"/>
      <c r="EV232" s="89"/>
      <c r="EW232" s="89"/>
      <c r="EX232" s="89"/>
      <c r="EY232" s="89"/>
      <c r="EZ232" s="89"/>
      <c r="FA232" s="89"/>
      <c r="FB232" s="89"/>
      <c r="FC232" s="89"/>
      <c r="FD232" s="89"/>
      <c r="FE232" s="89"/>
      <c r="FF232" s="89"/>
      <c r="FG232" s="89"/>
      <c r="FH232" s="89"/>
      <c r="FI232" s="89"/>
      <c r="FJ232" s="89"/>
      <c r="FK232" s="89"/>
      <c r="FL232" s="89"/>
      <c r="FM232" s="89"/>
      <c r="FN232" s="89"/>
      <c r="FO232" s="89"/>
      <c r="FP232" s="89"/>
      <c r="FQ232" s="89"/>
      <c r="FR232" s="89"/>
      <c r="FS232" s="89"/>
      <c r="FT232" s="89"/>
      <c r="FU232" s="89"/>
      <c r="FV232" s="89"/>
      <c r="FW232" s="89"/>
      <c r="FX232" s="89"/>
      <c r="FY232" s="89"/>
      <c r="FZ232" s="89"/>
      <c r="GA232" s="89"/>
      <c r="GB232" s="89"/>
      <c r="GC232" s="89"/>
      <c r="GD232" s="89"/>
      <c r="GE232" s="89"/>
      <c r="GF232" s="89"/>
      <c r="GG232" s="89"/>
      <c r="GH232" s="89"/>
      <c r="GI232" s="89"/>
      <c r="GJ232" s="89"/>
      <c r="GK232" s="89"/>
      <c r="GL232" s="89"/>
      <c r="GM232" s="89"/>
      <c r="GN232" s="89"/>
      <c r="GO232" s="89"/>
      <c r="GP232" s="89"/>
      <c r="GQ232" s="89"/>
      <c r="GR232" s="89"/>
      <c r="GS232" s="89"/>
      <c r="GT232" s="89"/>
      <c r="GU232" s="89"/>
      <c r="GV232" s="89"/>
      <c r="GW232" s="89"/>
      <c r="GX232" s="89"/>
      <c r="GY232" s="89"/>
      <c r="GZ232" s="89"/>
      <c r="HA232" s="89"/>
      <c r="HB232" s="89"/>
      <c r="HC232" s="89"/>
      <c r="HD232" s="89"/>
      <c r="HE232" s="89"/>
      <c r="HF232" s="89"/>
      <c r="HG232" s="89"/>
      <c r="HH232" s="89"/>
      <c r="HI232" s="89"/>
      <c r="HJ232" s="89"/>
      <c r="HK232" s="89"/>
      <c r="HL232" s="89"/>
      <c r="HM232" s="89"/>
      <c r="HN232" s="89"/>
      <c r="HO232" s="89"/>
      <c r="HP232" s="89"/>
      <c r="HQ232" s="89"/>
      <c r="HR232" s="89"/>
      <c r="HS232" s="89"/>
      <c r="HT232" s="89"/>
      <c r="HU232" s="89"/>
    </row>
    <row r="233" customFormat="false" ht="33" hidden="true" customHeight="true" outlineLevel="0" collapsed="false">
      <c r="A233" s="77"/>
      <c r="B233" s="63" t="s">
        <v>435</v>
      </c>
      <c r="C233" s="67" t="s">
        <v>436</v>
      </c>
      <c r="D233" s="59" t="s">
        <v>437</v>
      </c>
      <c r="E233" s="45" t="s">
        <v>36</v>
      </c>
      <c r="F233" s="124" t="n">
        <v>2130122</v>
      </c>
      <c r="G233" s="60"/>
      <c r="H233" s="60" t="n">
        <v>420</v>
      </c>
      <c r="I233" s="45" t="s">
        <v>37</v>
      </c>
      <c r="J233" s="61" t="s">
        <v>38</v>
      </c>
      <c r="K233" s="48"/>
      <c r="L233" s="44" t="s">
        <v>204</v>
      </c>
      <c r="M233" s="66" t="s">
        <v>204</v>
      </c>
      <c r="N233" s="70"/>
    </row>
    <row r="234" customFormat="false" ht="27" hidden="true" customHeight="false" outlineLevel="0" collapsed="false">
      <c r="A234" s="62"/>
      <c r="B234" s="63" t="s">
        <v>438</v>
      </c>
      <c r="C234" s="67" t="s">
        <v>439</v>
      </c>
      <c r="D234" s="59" t="s">
        <v>440</v>
      </c>
      <c r="E234" s="45" t="s">
        <v>36</v>
      </c>
      <c r="F234" s="44" t="n">
        <v>2130122</v>
      </c>
      <c r="G234" s="60"/>
      <c r="H234" s="60" t="n">
        <v>200</v>
      </c>
      <c r="I234" s="45" t="s">
        <v>37</v>
      </c>
      <c r="J234" s="47" t="s">
        <v>156</v>
      </c>
      <c r="K234" s="48"/>
      <c r="L234" s="44" t="s">
        <v>441</v>
      </c>
      <c r="M234" s="44" t="s">
        <v>441</v>
      </c>
      <c r="N234" s="70"/>
    </row>
    <row r="235" customFormat="false" ht="27" hidden="true" customHeight="false" outlineLevel="0" collapsed="false">
      <c r="A235" s="62"/>
      <c r="B235" s="63" t="s">
        <v>442</v>
      </c>
      <c r="C235" s="67" t="s">
        <v>439</v>
      </c>
      <c r="D235" s="59" t="s">
        <v>443</v>
      </c>
      <c r="E235" s="45" t="s">
        <v>36</v>
      </c>
      <c r="F235" s="44" t="n">
        <v>2130122</v>
      </c>
      <c r="G235" s="60"/>
      <c r="H235" s="60" t="n">
        <v>500</v>
      </c>
      <c r="I235" s="45" t="s">
        <v>37</v>
      </c>
      <c r="J235" s="47" t="s">
        <v>156</v>
      </c>
      <c r="K235" s="48"/>
      <c r="L235" s="66" t="s">
        <v>204</v>
      </c>
      <c r="M235" s="66" t="s">
        <v>204</v>
      </c>
      <c r="N235" s="67" t="s">
        <v>444</v>
      </c>
    </row>
    <row r="236" customFormat="false" ht="27" hidden="true" customHeight="false" outlineLevel="0" collapsed="false">
      <c r="A236" s="62"/>
      <c r="B236" s="63" t="s">
        <v>445</v>
      </c>
      <c r="C236" s="67" t="s">
        <v>439</v>
      </c>
      <c r="D236" s="59" t="s">
        <v>443</v>
      </c>
      <c r="E236" s="45" t="s">
        <v>36</v>
      </c>
      <c r="F236" s="44" t="n">
        <v>2130122</v>
      </c>
      <c r="G236" s="60"/>
      <c r="H236" s="60" t="n">
        <v>100</v>
      </c>
      <c r="I236" s="45" t="s">
        <v>37</v>
      </c>
      <c r="J236" s="47" t="s">
        <v>156</v>
      </c>
      <c r="K236" s="48"/>
      <c r="L236" s="44" t="s">
        <v>39</v>
      </c>
      <c r="M236" s="66" t="s">
        <v>39</v>
      </c>
      <c r="N236" s="67" t="s">
        <v>446</v>
      </c>
    </row>
    <row r="237" customFormat="false" ht="27" hidden="true" customHeight="false" outlineLevel="0" collapsed="false">
      <c r="A237" s="62"/>
      <c r="B237" s="63" t="s">
        <v>447</v>
      </c>
      <c r="C237" s="67" t="s">
        <v>448</v>
      </c>
      <c r="D237" s="59" t="s">
        <v>449</v>
      </c>
      <c r="E237" s="45" t="s">
        <v>36</v>
      </c>
      <c r="F237" s="44" t="n">
        <v>2130122</v>
      </c>
      <c r="G237" s="60"/>
      <c r="H237" s="60" t="n">
        <v>3000</v>
      </c>
      <c r="I237" s="45" t="s">
        <v>37</v>
      </c>
      <c r="J237" s="47" t="s">
        <v>156</v>
      </c>
      <c r="K237" s="48"/>
      <c r="L237" s="44" t="s">
        <v>450</v>
      </c>
      <c r="M237" s="44" t="s">
        <v>450</v>
      </c>
      <c r="N237" s="67" t="s">
        <v>451</v>
      </c>
    </row>
    <row r="238" customFormat="false" ht="27" hidden="true" customHeight="false" outlineLevel="0" collapsed="false">
      <c r="A238" s="62"/>
      <c r="B238" s="63" t="s">
        <v>452</v>
      </c>
      <c r="C238" s="67" t="s">
        <v>448</v>
      </c>
      <c r="D238" s="59" t="s">
        <v>449</v>
      </c>
      <c r="E238" s="45" t="s">
        <v>36</v>
      </c>
      <c r="F238" s="44" t="n">
        <v>2130122</v>
      </c>
      <c r="G238" s="60"/>
      <c r="H238" s="60" t="n">
        <v>700</v>
      </c>
      <c r="I238" s="45" t="s">
        <v>37</v>
      </c>
      <c r="J238" s="47" t="s">
        <v>156</v>
      </c>
      <c r="K238" s="48"/>
      <c r="L238" s="44" t="s">
        <v>450</v>
      </c>
      <c r="M238" s="44" t="s">
        <v>453</v>
      </c>
      <c r="N238" s="67" t="s">
        <v>454</v>
      </c>
    </row>
    <row r="239" customFormat="false" ht="27" hidden="true" customHeight="false" outlineLevel="0" collapsed="false">
      <c r="A239" s="62"/>
      <c r="B239" s="63" t="s">
        <v>455</v>
      </c>
      <c r="C239" s="67" t="s">
        <v>456</v>
      </c>
      <c r="D239" s="59" t="s">
        <v>457</v>
      </c>
      <c r="E239" s="45" t="s">
        <v>36</v>
      </c>
      <c r="F239" s="44" t="n">
        <v>2130122</v>
      </c>
      <c r="G239" s="60"/>
      <c r="H239" s="60" t="n">
        <v>700</v>
      </c>
      <c r="I239" s="45" t="s">
        <v>37</v>
      </c>
      <c r="J239" s="65" t="s">
        <v>156</v>
      </c>
      <c r="K239" s="44"/>
      <c r="L239" s="44" t="s">
        <v>204</v>
      </c>
      <c r="M239" s="44" t="s">
        <v>204</v>
      </c>
      <c r="N239" s="67" t="s">
        <v>458</v>
      </c>
    </row>
    <row r="240" customFormat="false" ht="27" hidden="true" customHeight="false" outlineLevel="0" collapsed="false">
      <c r="A240" s="62"/>
      <c r="B240" s="63" t="s">
        <v>459</v>
      </c>
      <c r="C240" s="67" t="s">
        <v>456</v>
      </c>
      <c r="D240" s="59" t="s">
        <v>457</v>
      </c>
      <c r="E240" s="45" t="s">
        <v>36</v>
      </c>
      <c r="F240" s="44" t="n">
        <v>2130122</v>
      </c>
      <c r="G240" s="60"/>
      <c r="H240" s="60" t="n">
        <v>300</v>
      </c>
      <c r="I240" s="45" t="s">
        <v>37</v>
      </c>
      <c r="J240" s="65" t="s">
        <v>156</v>
      </c>
      <c r="K240" s="44"/>
      <c r="L240" s="44" t="s">
        <v>204</v>
      </c>
      <c r="M240" s="66" t="s">
        <v>49</v>
      </c>
      <c r="N240" s="125" t="s">
        <v>460</v>
      </c>
    </row>
    <row r="241" customFormat="false" ht="36" hidden="true" customHeight="false" outlineLevel="0" collapsed="false">
      <c r="A241" s="62"/>
      <c r="B241" s="63" t="s">
        <v>461</v>
      </c>
      <c r="C241" s="67" t="s">
        <v>448</v>
      </c>
      <c r="D241" s="59" t="s">
        <v>462</v>
      </c>
      <c r="E241" s="45" t="s">
        <v>36</v>
      </c>
      <c r="F241" s="44" t="n">
        <v>2130122</v>
      </c>
      <c r="G241" s="60"/>
      <c r="H241" s="60" t="n">
        <v>1700</v>
      </c>
      <c r="I241" s="45" t="s">
        <v>37</v>
      </c>
      <c r="J241" s="47" t="s">
        <v>156</v>
      </c>
      <c r="K241" s="48"/>
      <c r="L241" s="44" t="s">
        <v>204</v>
      </c>
      <c r="M241" s="44" t="s">
        <v>204</v>
      </c>
      <c r="N241" s="67" t="s">
        <v>463</v>
      </c>
    </row>
    <row r="242" customFormat="false" ht="27" hidden="true" customHeight="false" outlineLevel="0" collapsed="false">
      <c r="A242" s="62"/>
      <c r="B242" s="63" t="s">
        <v>464</v>
      </c>
      <c r="C242" s="67" t="s">
        <v>448</v>
      </c>
      <c r="D242" s="59" t="s">
        <v>465</v>
      </c>
      <c r="E242" s="45" t="s">
        <v>36</v>
      </c>
      <c r="F242" s="44" t="n">
        <v>2130122</v>
      </c>
      <c r="G242" s="60"/>
      <c r="H242" s="60" t="n">
        <v>1000</v>
      </c>
      <c r="I242" s="45" t="s">
        <v>37</v>
      </c>
      <c r="J242" s="47" t="s">
        <v>156</v>
      </c>
      <c r="K242" s="44"/>
      <c r="L242" s="44" t="s">
        <v>39</v>
      </c>
      <c r="M242" s="44" t="s">
        <v>39</v>
      </c>
      <c r="N242" s="67" t="s">
        <v>466</v>
      </c>
    </row>
    <row r="243" customFormat="false" ht="36" hidden="true" customHeight="false" outlineLevel="0" collapsed="false">
      <c r="A243" s="62"/>
      <c r="B243" s="63" t="s">
        <v>467</v>
      </c>
      <c r="C243" s="67" t="s">
        <v>448</v>
      </c>
      <c r="D243" s="59" t="s">
        <v>465</v>
      </c>
      <c r="E243" s="45" t="s">
        <v>36</v>
      </c>
      <c r="F243" s="44" t="n">
        <v>2130122</v>
      </c>
      <c r="G243" s="60"/>
      <c r="H243" s="60" t="n">
        <v>880</v>
      </c>
      <c r="I243" s="45" t="s">
        <v>37</v>
      </c>
      <c r="J243" s="47"/>
      <c r="K243" s="44"/>
      <c r="L243" s="44"/>
      <c r="M243" s="66"/>
      <c r="N243" s="67" t="s">
        <v>468</v>
      </c>
    </row>
    <row r="244" customFormat="false" ht="24" hidden="true" customHeight="false" outlineLevel="0" collapsed="false">
      <c r="A244" s="80" t="n">
        <v>37</v>
      </c>
      <c r="B244" s="73"/>
      <c r="C244" s="53" t="s">
        <v>469</v>
      </c>
      <c r="D244" s="37" t="s">
        <v>470</v>
      </c>
      <c r="E244" s="36" t="s">
        <v>36</v>
      </c>
      <c r="F244" s="28" t="n">
        <v>2130706</v>
      </c>
      <c r="G244" s="30" t="n">
        <v>1000</v>
      </c>
      <c r="H244" s="30"/>
      <c r="I244" s="35" t="s">
        <v>37</v>
      </c>
      <c r="J244" s="72" t="s">
        <v>38</v>
      </c>
      <c r="K244" s="28"/>
      <c r="L244" s="55" t="s">
        <v>39</v>
      </c>
      <c r="M244" s="81"/>
      <c r="N244" s="82"/>
    </row>
    <row r="245" customFormat="false" ht="24" hidden="true" customHeight="false" outlineLevel="0" collapsed="false">
      <c r="A245" s="62"/>
      <c r="B245" s="63" t="s">
        <v>471</v>
      </c>
      <c r="C245" s="58" t="s">
        <v>469</v>
      </c>
      <c r="D245" s="59" t="s">
        <v>472</v>
      </c>
      <c r="E245" s="45" t="s">
        <v>36</v>
      </c>
      <c r="F245" s="44" t="n">
        <v>2130706</v>
      </c>
      <c r="G245" s="60"/>
      <c r="H245" s="60" t="n">
        <v>100</v>
      </c>
      <c r="I245" s="45" t="s">
        <v>37</v>
      </c>
      <c r="J245" s="61"/>
      <c r="K245" s="48"/>
      <c r="L245" s="44" t="s">
        <v>39</v>
      </c>
      <c r="M245" s="66" t="s">
        <v>105</v>
      </c>
      <c r="N245" s="70"/>
    </row>
    <row r="246" customFormat="false" ht="24" hidden="true" customHeight="false" outlineLevel="0" collapsed="false">
      <c r="A246" s="62"/>
      <c r="B246" s="63" t="s">
        <v>473</v>
      </c>
      <c r="C246" s="58" t="s">
        <v>469</v>
      </c>
      <c r="D246" s="59" t="s">
        <v>472</v>
      </c>
      <c r="E246" s="45" t="s">
        <v>36</v>
      </c>
      <c r="F246" s="44" t="n">
        <v>2130706</v>
      </c>
      <c r="G246" s="60"/>
      <c r="H246" s="60" t="n">
        <v>50</v>
      </c>
      <c r="I246" s="45" t="s">
        <v>37</v>
      </c>
      <c r="J246" s="61"/>
      <c r="K246" s="48"/>
      <c r="L246" s="44" t="s">
        <v>39</v>
      </c>
      <c r="M246" s="66" t="s">
        <v>51</v>
      </c>
      <c r="N246" s="70"/>
    </row>
    <row r="247" customFormat="false" ht="24" hidden="true" customHeight="false" outlineLevel="0" collapsed="false">
      <c r="A247" s="62"/>
      <c r="B247" s="63" t="s">
        <v>474</v>
      </c>
      <c r="C247" s="58" t="s">
        <v>469</v>
      </c>
      <c r="D247" s="59" t="s">
        <v>472</v>
      </c>
      <c r="E247" s="45" t="s">
        <v>36</v>
      </c>
      <c r="F247" s="44" t="n">
        <v>2130706</v>
      </c>
      <c r="G247" s="60"/>
      <c r="H247" s="60" t="n">
        <v>50</v>
      </c>
      <c r="I247" s="45" t="s">
        <v>37</v>
      </c>
      <c r="J247" s="61"/>
      <c r="K247" s="48"/>
      <c r="L247" s="44" t="s">
        <v>39</v>
      </c>
      <c r="M247" s="66" t="s">
        <v>59</v>
      </c>
      <c r="N247" s="70"/>
    </row>
    <row r="248" customFormat="false" ht="24" hidden="true" customHeight="false" outlineLevel="0" collapsed="false">
      <c r="A248" s="62"/>
      <c r="B248" s="63" t="s">
        <v>475</v>
      </c>
      <c r="C248" s="58" t="s">
        <v>469</v>
      </c>
      <c r="D248" s="59" t="s">
        <v>472</v>
      </c>
      <c r="E248" s="45" t="s">
        <v>36</v>
      </c>
      <c r="F248" s="44" t="n">
        <v>2130706</v>
      </c>
      <c r="G248" s="60"/>
      <c r="H248" s="60" t="n">
        <v>100</v>
      </c>
      <c r="I248" s="45" t="s">
        <v>37</v>
      </c>
      <c r="J248" s="61"/>
      <c r="K248" s="48"/>
      <c r="L248" s="44" t="s">
        <v>39</v>
      </c>
      <c r="M248" s="66" t="s">
        <v>63</v>
      </c>
      <c r="N248" s="70"/>
    </row>
    <row r="249" customFormat="false" ht="24" hidden="true" customHeight="false" outlineLevel="0" collapsed="false">
      <c r="A249" s="62"/>
      <c r="B249" s="63" t="s">
        <v>476</v>
      </c>
      <c r="C249" s="58" t="s">
        <v>469</v>
      </c>
      <c r="D249" s="59" t="s">
        <v>472</v>
      </c>
      <c r="E249" s="45" t="s">
        <v>36</v>
      </c>
      <c r="F249" s="44" t="n">
        <v>2130706</v>
      </c>
      <c r="G249" s="60"/>
      <c r="H249" s="60" t="n">
        <v>50</v>
      </c>
      <c r="I249" s="45" t="s">
        <v>37</v>
      </c>
      <c r="J249" s="61"/>
      <c r="K249" s="48"/>
      <c r="L249" s="44" t="s">
        <v>39</v>
      </c>
      <c r="M249" s="66" t="s">
        <v>65</v>
      </c>
      <c r="N249" s="70"/>
    </row>
    <row r="250" customFormat="false" ht="24" hidden="true" customHeight="false" outlineLevel="0" collapsed="false">
      <c r="A250" s="62"/>
      <c r="B250" s="63" t="s">
        <v>477</v>
      </c>
      <c r="C250" s="58" t="s">
        <v>469</v>
      </c>
      <c r="D250" s="59" t="s">
        <v>472</v>
      </c>
      <c r="E250" s="45" t="s">
        <v>36</v>
      </c>
      <c r="F250" s="44" t="n">
        <v>2130706</v>
      </c>
      <c r="G250" s="60"/>
      <c r="H250" s="60" t="n">
        <v>50</v>
      </c>
      <c r="I250" s="45" t="s">
        <v>37</v>
      </c>
      <c r="J250" s="61"/>
      <c r="K250" s="48"/>
      <c r="L250" s="44" t="s">
        <v>39</v>
      </c>
      <c r="M250" s="66" t="s">
        <v>93</v>
      </c>
      <c r="N250" s="70"/>
    </row>
    <row r="251" customFormat="false" ht="24" hidden="true" customHeight="false" outlineLevel="0" collapsed="false">
      <c r="A251" s="62"/>
      <c r="B251" s="63" t="s">
        <v>478</v>
      </c>
      <c r="C251" s="58" t="s">
        <v>469</v>
      </c>
      <c r="D251" s="59" t="s">
        <v>472</v>
      </c>
      <c r="E251" s="45" t="s">
        <v>36</v>
      </c>
      <c r="F251" s="44" t="n">
        <v>2130706</v>
      </c>
      <c r="G251" s="60"/>
      <c r="H251" s="60" t="n">
        <v>100</v>
      </c>
      <c r="I251" s="45" t="s">
        <v>37</v>
      </c>
      <c r="J251" s="61"/>
      <c r="K251" s="48"/>
      <c r="L251" s="44" t="s">
        <v>39</v>
      </c>
      <c r="M251" s="66" t="s">
        <v>89</v>
      </c>
      <c r="N251" s="70"/>
    </row>
    <row r="252" customFormat="false" ht="24" hidden="true" customHeight="false" outlineLevel="0" collapsed="false">
      <c r="A252" s="62"/>
      <c r="B252" s="63" t="s">
        <v>479</v>
      </c>
      <c r="C252" s="58" t="s">
        <v>469</v>
      </c>
      <c r="D252" s="59" t="s">
        <v>472</v>
      </c>
      <c r="E252" s="45" t="s">
        <v>36</v>
      </c>
      <c r="F252" s="44" t="n">
        <v>2130706</v>
      </c>
      <c r="G252" s="60"/>
      <c r="H252" s="60" t="n">
        <v>50</v>
      </c>
      <c r="I252" s="45" t="s">
        <v>37</v>
      </c>
      <c r="J252" s="61"/>
      <c r="K252" s="48"/>
      <c r="L252" s="44" t="s">
        <v>39</v>
      </c>
      <c r="M252" s="66" t="s">
        <v>103</v>
      </c>
      <c r="N252" s="70"/>
    </row>
    <row r="253" customFormat="false" ht="24" hidden="true" customHeight="false" outlineLevel="0" collapsed="false">
      <c r="A253" s="62"/>
      <c r="B253" s="63" t="s">
        <v>480</v>
      </c>
      <c r="C253" s="58" t="s">
        <v>469</v>
      </c>
      <c r="D253" s="59" t="s">
        <v>472</v>
      </c>
      <c r="E253" s="45" t="s">
        <v>36</v>
      </c>
      <c r="F253" s="44" t="n">
        <v>2130706</v>
      </c>
      <c r="G253" s="60"/>
      <c r="H253" s="60" t="n">
        <v>50</v>
      </c>
      <c r="I253" s="45" t="s">
        <v>37</v>
      </c>
      <c r="J253" s="61"/>
      <c r="K253" s="48"/>
      <c r="L253" s="44" t="s">
        <v>39</v>
      </c>
      <c r="M253" s="66" t="s">
        <v>83</v>
      </c>
      <c r="N253" s="70"/>
    </row>
    <row r="254" customFormat="false" ht="24" hidden="true" customHeight="false" outlineLevel="0" collapsed="false">
      <c r="A254" s="62"/>
      <c r="B254" s="63" t="s">
        <v>481</v>
      </c>
      <c r="C254" s="58" t="s">
        <v>469</v>
      </c>
      <c r="D254" s="59" t="s">
        <v>472</v>
      </c>
      <c r="E254" s="45" t="s">
        <v>36</v>
      </c>
      <c r="F254" s="44" t="n">
        <v>2130706</v>
      </c>
      <c r="G254" s="60"/>
      <c r="H254" s="60" t="n">
        <v>50</v>
      </c>
      <c r="I254" s="45" t="s">
        <v>37</v>
      </c>
      <c r="J254" s="61"/>
      <c r="K254" s="48"/>
      <c r="L254" s="44" t="s">
        <v>39</v>
      </c>
      <c r="M254" s="66" t="s">
        <v>85</v>
      </c>
      <c r="N254" s="70"/>
    </row>
    <row r="255" customFormat="false" ht="24" hidden="false" customHeight="false" outlineLevel="0" collapsed="false">
      <c r="A255" s="62"/>
      <c r="B255" s="63" t="s">
        <v>482</v>
      </c>
      <c r="C255" s="58" t="s">
        <v>469</v>
      </c>
      <c r="D255" s="59" t="s">
        <v>472</v>
      </c>
      <c r="E255" s="45" t="s">
        <v>36</v>
      </c>
      <c r="F255" s="44" t="n">
        <v>2130706</v>
      </c>
      <c r="G255" s="60"/>
      <c r="H255" s="60" t="n">
        <v>50</v>
      </c>
      <c r="I255" s="45" t="s">
        <v>37</v>
      </c>
      <c r="J255" s="61"/>
      <c r="K255" s="48"/>
      <c r="L255" s="44" t="s">
        <v>39</v>
      </c>
      <c r="M255" s="66" t="s">
        <v>61</v>
      </c>
      <c r="N255" s="70"/>
    </row>
    <row r="256" customFormat="false" ht="24" hidden="true" customHeight="false" outlineLevel="0" collapsed="false">
      <c r="A256" s="62"/>
      <c r="B256" s="63" t="s">
        <v>483</v>
      </c>
      <c r="C256" s="58" t="s">
        <v>469</v>
      </c>
      <c r="D256" s="59" t="s">
        <v>472</v>
      </c>
      <c r="E256" s="45" t="s">
        <v>36</v>
      </c>
      <c r="F256" s="44" t="n">
        <v>2130706</v>
      </c>
      <c r="G256" s="60"/>
      <c r="H256" s="60" t="n">
        <v>50</v>
      </c>
      <c r="I256" s="45" t="s">
        <v>37</v>
      </c>
      <c r="J256" s="61"/>
      <c r="K256" s="48"/>
      <c r="L256" s="44" t="s">
        <v>39</v>
      </c>
      <c r="M256" s="66" t="s">
        <v>53</v>
      </c>
      <c r="N256" s="70"/>
    </row>
    <row r="257" customFormat="false" ht="24" hidden="true" customHeight="false" outlineLevel="0" collapsed="false">
      <c r="A257" s="62"/>
      <c r="B257" s="63" t="s">
        <v>484</v>
      </c>
      <c r="C257" s="58" t="s">
        <v>469</v>
      </c>
      <c r="D257" s="59" t="s">
        <v>472</v>
      </c>
      <c r="E257" s="45" t="s">
        <v>36</v>
      </c>
      <c r="F257" s="44" t="n">
        <v>2130706</v>
      </c>
      <c r="G257" s="60"/>
      <c r="H257" s="60" t="n">
        <v>50</v>
      </c>
      <c r="I257" s="45" t="s">
        <v>37</v>
      </c>
      <c r="J257" s="61"/>
      <c r="K257" s="48"/>
      <c r="L257" s="44" t="s">
        <v>39</v>
      </c>
      <c r="M257" s="66" t="s">
        <v>69</v>
      </c>
      <c r="N257" s="70"/>
    </row>
    <row r="258" customFormat="false" ht="24" hidden="true" customHeight="false" outlineLevel="0" collapsed="false">
      <c r="A258" s="62"/>
      <c r="B258" s="63" t="s">
        <v>485</v>
      </c>
      <c r="C258" s="58" t="s">
        <v>469</v>
      </c>
      <c r="D258" s="59" t="s">
        <v>472</v>
      </c>
      <c r="E258" s="45" t="s">
        <v>36</v>
      </c>
      <c r="F258" s="44" t="n">
        <v>2130706</v>
      </c>
      <c r="G258" s="60"/>
      <c r="H258" s="60" t="n">
        <v>50</v>
      </c>
      <c r="I258" s="45" t="s">
        <v>37</v>
      </c>
      <c r="J258" s="61"/>
      <c r="K258" s="48"/>
      <c r="L258" s="44" t="s">
        <v>39</v>
      </c>
      <c r="M258" s="66" t="s">
        <v>71</v>
      </c>
      <c r="N258" s="70"/>
    </row>
    <row r="259" customFormat="false" ht="24" hidden="true" customHeight="false" outlineLevel="0" collapsed="false">
      <c r="A259" s="62"/>
      <c r="B259" s="63" t="s">
        <v>486</v>
      </c>
      <c r="C259" s="58" t="s">
        <v>469</v>
      </c>
      <c r="D259" s="59" t="s">
        <v>472</v>
      </c>
      <c r="E259" s="45" t="s">
        <v>36</v>
      </c>
      <c r="F259" s="44" t="n">
        <v>2130706</v>
      </c>
      <c r="G259" s="60"/>
      <c r="H259" s="60" t="n">
        <v>50</v>
      </c>
      <c r="I259" s="45" t="s">
        <v>37</v>
      </c>
      <c r="J259" s="61"/>
      <c r="K259" s="48"/>
      <c r="L259" s="44" t="s">
        <v>39</v>
      </c>
      <c r="M259" s="66" t="s">
        <v>99</v>
      </c>
      <c r="N259" s="70"/>
    </row>
    <row r="260" customFormat="false" ht="24" hidden="true" customHeight="false" outlineLevel="0" collapsed="false">
      <c r="A260" s="62"/>
      <c r="B260" s="63" t="s">
        <v>487</v>
      </c>
      <c r="C260" s="58" t="s">
        <v>469</v>
      </c>
      <c r="D260" s="59" t="s">
        <v>472</v>
      </c>
      <c r="E260" s="45" t="s">
        <v>36</v>
      </c>
      <c r="F260" s="44" t="n">
        <v>2130706</v>
      </c>
      <c r="G260" s="60"/>
      <c r="H260" s="60" t="n">
        <v>100</v>
      </c>
      <c r="I260" s="45" t="s">
        <v>37</v>
      </c>
      <c r="J260" s="61"/>
      <c r="K260" s="48"/>
      <c r="L260" s="44" t="s">
        <v>39</v>
      </c>
      <c r="M260" s="66" t="s">
        <v>101</v>
      </c>
      <c r="N260" s="70"/>
    </row>
    <row r="261" customFormat="false" ht="48" hidden="true" customHeight="false" outlineLevel="0" collapsed="false">
      <c r="A261" s="80" t="n">
        <v>38</v>
      </c>
      <c r="B261" s="73"/>
      <c r="C261" s="71" t="s">
        <v>488</v>
      </c>
      <c r="D261" s="37" t="s">
        <v>489</v>
      </c>
      <c r="E261" s="36" t="s">
        <v>36</v>
      </c>
      <c r="F261" s="28" t="n">
        <v>2130599</v>
      </c>
      <c r="G261" s="30" t="n">
        <v>9.3</v>
      </c>
      <c r="H261" s="126"/>
      <c r="I261" s="35" t="s">
        <v>37</v>
      </c>
      <c r="J261" s="72" t="s">
        <v>38</v>
      </c>
      <c r="K261" s="28"/>
      <c r="L261" s="55" t="s">
        <v>490</v>
      </c>
      <c r="M261" s="81"/>
      <c r="N261" s="76"/>
    </row>
    <row r="262" customFormat="false" ht="24" hidden="true" customHeight="false" outlineLevel="0" collapsed="false">
      <c r="A262" s="62"/>
      <c r="B262" s="63" t="s">
        <v>491</v>
      </c>
      <c r="C262" s="58" t="s">
        <v>492</v>
      </c>
      <c r="D262" s="59" t="s">
        <v>489</v>
      </c>
      <c r="E262" s="45" t="s">
        <v>36</v>
      </c>
      <c r="F262" s="44" t="n">
        <v>2130599</v>
      </c>
      <c r="G262" s="60"/>
      <c r="H262" s="68" t="n">
        <v>0.88</v>
      </c>
      <c r="I262" s="45" t="s">
        <v>37</v>
      </c>
      <c r="J262" s="61"/>
      <c r="K262" s="48"/>
      <c r="L262" s="44" t="s">
        <v>490</v>
      </c>
      <c r="M262" s="66" t="s">
        <v>53</v>
      </c>
      <c r="N262" s="58"/>
    </row>
    <row r="263" customFormat="false" ht="24" hidden="true" customHeight="false" outlineLevel="0" collapsed="false">
      <c r="A263" s="62"/>
      <c r="B263" s="63" t="s">
        <v>493</v>
      </c>
      <c r="C263" s="58" t="s">
        <v>492</v>
      </c>
      <c r="D263" s="59" t="s">
        <v>489</v>
      </c>
      <c r="E263" s="45" t="s">
        <v>36</v>
      </c>
      <c r="F263" s="44" t="n">
        <v>2130599</v>
      </c>
      <c r="G263" s="60"/>
      <c r="H263" s="68" t="n">
        <v>0.5</v>
      </c>
      <c r="I263" s="45" t="s">
        <v>37</v>
      </c>
      <c r="J263" s="61"/>
      <c r="K263" s="48"/>
      <c r="L263" s="44" t="s">
        <v>490</v>
      </c>
      <c r="M263" s="66" t="s">
        <v>49</v>
      </c>
      <c r="N263" s="58"/>
    </row>
    <row r="264" customFormat="false" ht="24" hidden="true" customHeight="false" outlineLevel="0" collapsed="false">
      <c r="A264" s="62"/>
      <c r="B264" s="63" t="s">
        <v>494</v>
      </c>
      <c r="C264" s="58" t="s">
        <v>492</v>
      </c>
      <c r="D264" s="59" t="s">
        <v>489</v>
      </c>
      <c r="E264" s="45" t="s">
        <v>36</v>
      </c>
      <c r="F264" s="44" t="n">
        <v>2130599</v>
      </c>
      <c r="G264" s="60"/>
      <c r="H264" s="68" t="n">
        <v>0.33</v>
      </c>
      <c r="I264" s="45" t="s">
        <v>37</v>
      </c>
      <c r="J264" s="61"/>
      <c r="K264" s="48"/>
      <c r="L264" s="44" t="s">
        <v>490</v>
      </c>
      <c r="M264" s="66" t="s">
        <v>85</v>
      </c>
      <c r="N264" s="58"/>
    </row>
    <row r="265" customFormat="false" ht="24" hidden="true" customHeight="false" outlineLevel="0" collapsed="false">
      <c r="A265" s="62"/>
      <c r="B265" s="63" t="s">
        <v>495</v>
      </c>
      <c r="C265" s="58" t="s">
        <v>492</v>
      </c>
      <c r="D265" s="59" t="s">
        <v>489</v>
      </c>
      <c r="E265" s="45" t="s">
        <v>36</v>
      </c>
      <c r="F265" s="44" t="n">
        <v>2130599</v>
      </c>
      <c r="G265" s="60"/>
      <c r="H265" s="68" t="n">
        <v>0.94</v>
      </c>
      <c r="I265" s="45" t="s">
        <v>37</v>
      </c>
      <c r="J265" s="61"/>
      <c r="K265" s="48"/>
      <c r="L265" s="44" t="s">
        <v>490</v>
      </c>
      <c r="M265" s="66" t="s">
        <v>105</v>
      </c>
      <c r="N265" s="58"/>
    </row>
    <row r="266" customFormat="false" ht="24" hidden="true" customHeight="false" outlineLevel="0" collapsed="false">
      <c r="A266" s="62"/>
      <c r="B266" s="63" t="s">
        <v>496</v>
      </c>
      <c r="C266" s="58" t="s">
        <v>492</v>
      </c>
      <c r="D266" s="59" t="s">
        <v>489</v>
      </c>
      <c r="E266" s="45" t="s">
        <v>36</v>
      </c>
      <c r="F266" s="44" t="n">
        <v>2130599</v>
      </c>
      <c r="G266" s="60"/>
      <c r="H266" s="68" t="n">
        <v>0.33</v>
      </c>
      <c r="I266" s="45" t="s">
        <v>37</v>
      </c>
      <c r="J266" s="61"/>
      <c r="K266" s="48"/>
      <c r="L266" s="44" t="s">
        <v>490</v>
      </c>
      <c r="M266" s="66" t="s">
        <v>55</v>
      </c>
      <c r="N266" s="58"/>
    </row>
    <row r="267" customFormat="false" ht="24" hidden="true" customHeight="false" outlineLevel="0" collapsed="false">
      <c r="A267" s="62"/>
      <c r="B267" s="63" t="s">
        <v>497</v>
      </c>
      <c r="C267" s="58" t="s">
        <v>492</v>
      </c>
      <c r="D267" s="59" t="s">
        <v>489</v>
      </c>
      <c r="E267" s="45" t="s">
        <v>36</v>
      </c>
      <c r="F267" s="44" t="n">
        <v>2130599</v>
      </c>
      <c r="G267" s="60"/>
      <c r="H267" s="68" t="n">
        <v>0.5</v>
      </c>
      <c r="I267" s="45" t="s">
        <v>37</v>
      </c>
      <c r="J267" s="61"/>
      <c r="K267" s="48"/>
      <c r="L267" s="44" t="s">
        <v>490</v>
      </c>
      <c r="M267" s="66" t="s">
        <v>57</v>
      </c>
      <c r="N267" s="58"/>
    </row>
    <row r="268" customFormat="false" ht="24" hidden="true" customHeight="false" outlineLevel="0" collapsed="false">
      <c r="A268" s="62"/>
      <c r="B268" s="63" t="s">
        <v>498</v>
      </c>
      <c r="C268" s="58" t="s">
        <v>492</v>
      </c>
      <c r="D268" s="59" t="s">
        <v>489</v>
      </c>
      <c r="E268" s="45" t="s">
        <v>36</v>
      </c>
      <c r="F268" s="44" t="n">
        <v>2130599</v>
      </c>
      <c r="G268" s="60"/>
      <c r="H268" s="68" t="n">
        <v>0.39</v>
      </c>
      <c r="I268" s="45" t="s">
        <v>37</v>
      </c>
      <c r="J268" s="61"/>
      <c r="K268" s="48"/>
      <c r="L268" s="44" t="s">
        <v>490</v>
      </c>
      <c r="M268" s="66" t="s">
        <v>65</v>
      </c>
      <c r="N268" s="58"/>
    </row>
    <row r="269" customFormat="false" ht="24" hidden="true" customHeight="false" outlineLevel="0" collapsed="false">
      <c r="A269" s="62"/>
      <c r="B269" s="63" t="s">
        <v>499</v>
      </c>
      <c r="C269" s="58" t="s">
        <v>492</v>
      </c>
      <c r="D269" s="59" t="s">
        <v>489</v>
      </c>
      <c r="E269" s="45" t="s">
        <v>36</v>
      </c>
      <c r="F269" s="44" t="n">
        <v>2130599</v>
      </c>
      <c r="G269" s="60"/>
      <c r="H269" s="68" t="n">
        <v>0.28</v>
      </c>
      <c r="I269" s="45" t="s">
        <v>37</v>
      </c>
      <c r="J269" s="61"/>
      <c r="K269" s="48"/>
      <c r="L269" s="44" t="s">
        <v>490</v>
      </c>
      <c r="M269" s="66" t="s">
        <v>45</v>
      </c>
      <c r="N269" s="58"/>
    </row>
    <row r="270" customFormat="false" ht="24" hidden="true" customHeight="false" outlineLevel="0" collapsed="false">
      <c r="A270" s="62"/>
      <c r="B270" s="63" t="s">
        <v>500</v>
      </c>
      <c r="C270" s="58" t="s">
        <v>492</v>
      </c>
      <c r="D270" s="59" t="s">
        <v>489</v>
      </c>
      <c r="E270" s="45" t="s">
        <v>36</v>
      </c>
      <c r="F270" s="44" t="n">
        <v>2130599</v>
      </c>
      <c r="G270" s="60"/>
      <c r="H270" s="68" t="n">
        <v>0.61</v>
      </c>
      <c r="I270" s="45" t="s">
        <v>37</v>
      </c>
      <c r="J270" s="61"/>
      <c r="K270" s="48"/>
      <c r="L270" s="44" t="s">
        <v>490</v>
      </c>
      <c r="M270" s="66" t="s">
        <v>63</v>
      </c>
      <c r="N270" s="58"/>
    </row>
    <row r="271" customFormat="false" ht="24" hidden="true" customHeight="false" outlineLevel="0" collapsed="false">
      <c r="A271" s="62"/>
      <c r="B271" s="63" t="s">
        <v>501</v>
      </c>
      <c r="C271" s="58" t="s">
        <v>492</v>
      </c>
      <c r="D271" s="59" t="s">
        <v>489</v>
      </c>
      <c r="E271" s="45" t="s">
        <v>36</v>
      </c>
      <c r="F271" s="44" t="n">
        <v>2130599</v>
      </c>
      <c r="G271" s="60"/>
      <c r="H271" s="68" t="n">
        <v>0.39</v>
      </c>
      <c r="I271" s="45" t="s">
        <v>37</v>
      </c>
      <c r="J271" s="61"/>
      <c r="K271" s="48"/>
      <c r="L271" s="44" t="s">
        <v>490</v>
      </c>
      <c r="M271" s="66" t="s">
        <v>83</v>
      </c>
      <c r="N271" s="58"/>
    </row>
    <row r="272" customFormat="false" ht="24" hidden="true" customHeight="false" outlineLevel="0" collapsed="false">
      <c r="A272" s="62"/>
      <c r="B272" s="63" t="s">
        <v>502</v>
      </c>
      <c r="C272" s="58" t="s">
        <v>492</v>
      </c>
      <c r="D272" s="59" t="s">
        <v>489</v>
      </c>
      <c r="E272" s="45" t="s">
        <v>36</v>
      </c>
      <c r="F272" s="44" t="n">
        <v>2130599</v>
      </c>
      <c r="G272" s="60"/>
      <c r="H272" s="68" t="n">
        <v>0.28</v>
      </c>
      <c r="I272" s="45" t="s">
        <v>37</v>
      </c>
      <c r="J272" s="61"/>
      <c r="K272" s="48"/>
      <c r="L272" s="44" t="s">
        <v>490</v>
      </c>
      <c r="M272" s="66" t="s">
        <v>95</v>
      </c>
      <c r="N272" s="58"/>
    </row>
    <row r="273" customFormat="false" ht="24" hidden="true" customHeight="false" outlineLevel="0" collapsed="false">
      <c r="A273" s="62"/>
      <c r="B273" s="63" t="s">
        <v>503</v>
      </c>
      <c r="C273" s="58" t="s">
        <v>492</v>
      </c>
      <c r="D273" s="59" t="s">
        <v>489</v>
      </c>
      <c r="E273" s="45" t="s">
        <v>36</v>
      </c>
      <c r="F273" s="44" t="n">
        <v>2130599</v>
      </c>
      <c r="G273" s="60"/>
      <c r="H273" s="68" t="n">
        <v>0.44</v>
      </c>
      <c r="I273" s="45" t="s">
        <v>37</v>
      </c>
      <c r="J273" s="61"/>
      <c r="K273" s="48"/>
      <c r="L273" s="44" t="s">
        <v>490</v>
      </c>
      <c r="M273" s="66" t="s">
        <v>97</v>
      </c>
      <c r="N273" s="58"/>
    </row>
    <row r="274" customFormat="false" ht="24" hidden="true" customHeight="false" outlineLevel="0" collapsed="false">
      <c r="A274" s="62"/>
      <c r="B274" s="63" t="s">
        <v>504</v>
      </c>
      <c r="C274" s="58" t="s">
        <v>492</v>
      </c>
      <c r="D274" s="59" t="s">
        <v>489</v>
      </c>
      <c r="E274" s="45" t="s">
        <v>36</v>
      </c>
      <c r="F274" s="44" t="n">
        <v>2130599</v>
      </c>
      <c r="G274" s="60"/>
      <c r="H274" s="68" t="n">
        <v>0.16</v>
      </c>
      <c r="I274" s="45" t="s">
        <v>37</v>
      </c>
      <c r="J274" s="61"/>
      <c r="K274" s="48"/>
      <c r="L274" s="44" t="s">
        <v>490</v>
      </c>
      <c r="M274" s="66" t="s">
        <v>47</v>
      </c>
      <c r="N274" s="58"/>
    </row>
    <row r="275" customFormat="false" ht="24" hidden="true" customHeight="false" outlineLevel="0" collapsed="false">
      <c r="A275" s="62"/>
      <c r="B275" s="63" t="s">
        <v>505</v>
      </c>
      <c r="C275" s="58" t="s">
        <v>492</v>
      </c>
      <c r="D275" s="59" t="s">
        <v>489</v>
      </c>
      <c r="E275" s="45" t="s">
        <v>36</v>
      </c>
      <c r="F275" s="44" t="n">
        <v>2130599</v>
      </c>
      <c r="G275" s="60"/>
      <c r="H275" s="68" t="n">
        <v>0.16</v>
      </c>
      <c r="I275" s="45" t="s">
        <v>37</v>
      </c>
      <c r="J275" s="61"/>
      <c r="K275" s="48"/>
      <c r="L275" s="44" t="s">
        <v>490</v>
      </c>
      <c r="M275" s="66" t="s">
        <v>59</v>
      </c>
      <c r="N275" s="58"/>
    </row>
    <row r="276" customFormat="false" ht="24" hidden="true" customHeight="false" outlineLevel="0" collapsed="false">
      <c r="A276" s="62"/>
      <c r="B276" s="63" t="s">
        <v>506</v>
      </c>
      <c r="C276" s="58" t="s">
        <v>492</v>
      </c>
      <c r="D276" s="59" t="s">
        <v>489</v>
      </c>
      <c r="E276" s="45" t="s">
        <v>36</v>
      </c>
      <c r="F276" s="44" t="n">
        <v>2130599</v>
      </c>
      <c r="G276" s="60"/>
      <c r="H276" s="68" t="n">
        <v>0.11</v>
      </c>
      <c r="I276" s="45" t="s">
        <v>37</v>
      </c>
      <c r="J276" s="61"/>
      <c r="K276" s="48"/>
      <c r="L276" s="44" t="s">
        <v>490</v>
      </c>
      <c r="M276" s="66" t="s">
        <v>69</v>
      </c>
      <c r="N276" s="58"/>
    </row>
    <row r="277" customFormat="false" ht="24" hidden="true" customHeight="false" outlineLevel="0" collapsed="false">
      <c r="A277" s="62"/>
      <c r="B277" s="63" t="s">
        <v>507</v>
      </c>
      <c r="C277" s="58" t="s">
        <v>492</v>
      </c>
      <c r="D277" s="59" t="s">
        <v>489</v>
      </c>
      <c r="E277" s="45" t="s">
        <v>36</v>
      </c>
      <c r="F277" s="44" t="n">
        <v>2130599</v>
      </c>
      <c r="G277" s="60"/>
      <c r="H277" s="68" t="n">
        <v>0.22</v>
      </c>
      <c r="I277" s="45" t="s">
        <v>37</v>
      </c>
      <c r="J277" s="61"/>
      <c r="K277" s="48"/>
      <c r="L277" s="44" t="s">
        <v>490</v>
      </c>
      <c r="M277" s="66" t="s">
        <v>71</v>
      </c>
      <c r="N277" s="58"/>
    </row>
    <row r="278" customFormat="false" ht="24" hidden="true" customHeight="false" outlineLevel="0" collapsed="false">
      <c r="A278" s="62"/>
      <c r="B278" s="63" t="s">
        <v>508</v>
      </c>
      <c r="C278" s="58" t="s">
        <v>492</v>
      </c>
      <c r="D278" s="59" t="s">
        <v>489</v>
      </c>
      <c r="E278" s="45" t="s">
        <v>36</v>
      </c>
      <c r="F278" s="44" t="n">
        <v>2130599</v>
      </c>
      <c r="G278" s="60"/>
      <c r="H278" s="68" t="n">
        <v>0.16</v>
      </c>
      <c r="I278" s="45" t="s">
        <v>37</v>
      </c>
      <c r="J278" s="61"/>
      <c r="K278" s="48"/>
      <c r="L278" s="44" t="s">
        <v>490</v>
      </c>
      <c r="M278" s="66" t="s">
        <v>79</v>
      </c>
      <c r="N278" s="58"/>
    </row>
    <row r="279" customFormat="false" ht="24" hidden="true" customHeight="false" outlineLevel="0" collapsed="false">
      <c r="A279" s="62"/>
      <c r="B279" s="63" t="s">
        <v>509</v>
      </c>
      <c r="C279" s="58" t="s">
        <v>492</v>
      </c>
      <c r="D279" s="59" t="s">
        <v>489</v>
      </c>
      <c r="E279" s="45" t="s">
        <v>36</v>
      </c>
      <c r="F279" s="44" t="n">
        <v>2130599</v>
      </c>
      <c r="G279" s="60"/>
      <c r="H279" s="68" t="n">
        <v>0.16</v>
      </c>
      <c r="I279" s="45" t="s">
        <v>37</v>
      </c>
      <c r="J279" s="61"/>
      <c r="K279" s="48"/>
      <c r="L279" s="44" t="s">
        <v>490</v>
      </c>
      <c r="M279" s="66" t="s">
        <v>93</v>
      </c>
      <c r="N279" s="58"/>
    </row>
    <row r="280" customFormat="false" ht="24" hidden="false" customHeight="false" outlineLevel="0" collapsed="false">
      <c r="A280" s="62"/>
      <c r="B280" s="63" t="s">
        <v>510</v>
      </c>
      <c r="C280" s="58" t="s">
        <v>492</v>
      </c>
      <c r="D280" s="59" t="s">
        <v>489</v>
      </c>
      <c r="E280" s="45" t="s">
        <v>36</v>
      </c>
      <c r="F280" s="44" t="n">
        <v>2130599</v>
      </c>
      <c r="G280" s="60"/>
      <c r="H280" s="68" t="n">
        <v>0.33</v>
      </c>
      <c r="I280" s="45" t="s">
        <v>37</v>
      </c>
      <c r="J280" s="61"/>
      <c r="K280" s="48"/>
      <c r="L280" s="44" t="s">
        <v>490</v>
      </c>
      <c r="M280" s="66" t="s">
        <v>61</v>
      </c>
      <c r="N280" s="58"/>
    </row>
    <row r="281" customFormat="false" ht="24" hidden="true" customHeight="false" outlineLevel="0" collapsed="false">
      <c r="A281" s="62"/>
      <c r="B281" s="63" t="s">
        <v>511</v>
      </c>
      <c r="C281" s="58" t="s">
        <v>492</v>
      </c>
      <c r="D281" s="59" t="s">
        <v>489</v>
      </c>
      <c r="E281" s="45" t="s">
        <v>36</v>
      </c>
      <c r="F281" s="44" t="n">
        <v>2130599</v>
      </c>
      <c r="G281" s="60"/>
      <c r="H281" s="68" t="n">
        <v>0.06</v>
      </c>
      <c r="I281" s="45" t="s">
        <v>37</v>
      </c>
      <c r="J281" s="61"/>
      <c r="K281" s="48"/>
      <c r="L281" s="44" t="s">
        <v>490</v>
      </c>
      <c r="M281" s="66" t="s">
        <v>73</v>
      </c>
      <c r="N281" s="58"/>
    </row>
    <row r="282" customFormat="false" ht="24" hidden="true" customHeight="false" outlineLevel="0" collapsed="false">
      <c r="A282" s="62"/>
      <c r="B282" s="63" t="s">
        <v>512</v>
      </c>
      <c r="C282" s="58" t="s">
        <v>492</v>
      </c>
      <c r="D282" s="59" t="s">
        <v>489</v>
      </c>
      <c r="E282" s="45" t="s">
        <v>36</v>
      </c>
      <c r="F282" s="44" t="n">
        <v>2130599</v>
      </c>
      <c r="G282" s="60"/>
      <c r="H282" s="68" t="n">
        <v>0.28</v>
      </c>
      <c r="I282" s="45" t="s">
        <v>37</v>
      </c>
      <c r="J282" s="61"/>
      <c r="K282" s="48"/>
      <c r="L282" s="44" t="s">
        <v>490</v>
      </c>
      <c r="M282" s="66" t="s">
        <v>75</v>
      </c>
      <c r="N282" s="58"/>
    </row>
    <row r="283" customFormat="false" ht="24" hidden="true" customHeight="false" outlineLevel="0" collapsed="false">
      <c r="A283" s="62"/>
      <c r="B283" s="63" t="s">
        <v>513</v>
      </c>
      <c r="C283" s="58" t="s">
        <v>492</v>
      </c>
      <c r="D283" s="59" t="s">
        <v>489</v>
      </c>
      <c r="E283" s="45" t="s">
        <v>36</v>
      </c>
      <c r="F283" s="44" t="n">
        <v>2130599</v>
      </c>
      <c r="G283" s="60"/>
      <c r="H283" s="68" t="n">
        <v>0.16</v>
      </c>
      <c r="I283" s="45" t="s">
        <v>37</v>
      </c>
      <c r="J283" s="61"/>
      <c r="K283" s="48"/>
      <c r="L283" s="44" t="s">
        <v>490</v>
      </c>
      <c r="M283" s="66" t="s">
        <v>77</v>
      </c>
      <c r="N283" s="58"/>
    </row>
    <row r="284" customFormat="false" ht="24" hidden="true" customHeight="false" outlineLevel="0" collapsed="false">
      <c r="A284" s="62"/>
      <c r="B284" s="63" t="s">
        <v>514</v>
      </c>
      <c r="C284" s="58" t="s">
        <v>492</v>
      </c>
      <c r="D284" s="59" t="s">
        <v>489</v>
      </c>
      <c r="E284" s="45" t="s">
        <v>36</v>
      </c>
      <c r="F284" s="44" t="n">
        <v>2130599</v>
      </c>
      <c r="G284" s="60"/>
      <c r="H284" s="68" t="n">
        <v>0.11</v>
      </c>
      <c r="I284" s="45" t="s">
        <v>37</v>
      </c>
      <c r="J284" s="61"/>
      <c r="K284" s="48"/>
      <c r="L284" s="44" t="s">
        <v>490</v>
      </c>
      <c r="M284" s="66" t="s">
        <v>81</v>
      </c>
      <c r="N284" s="58"/>
    </row>
    <row r="285" customFormat="false" ht="24" hidden="true" customHeight="false" outlineLevel="0" collapsed="false">
      <c r="A285" s="62"/>
      <c r="B285" s="63" t="s">
        <v>515</v>
      </c>
      <c r="C285" s="58" t="s">
        <v>492</v>
      </c>
      <c r="D285" s="59" t="s">
        <v>489</v>
      </c>
      <c r="E285" s="45" t="s">
        <v>36</v>
      </c>
      <c r="F285" s="44" t="n">
        <v>2130599</v>
      </c>
      <c r="G285" s="60"/>
      <c r="H285" s="68" t="n">
        <v>0.11</v>
      </c>
      <c r="I285" s="45" t="s">
        <v>37</v>
      </c>
      <c r="J285" s="61"/>
      <c r="K285" s="48"/>
      <c r="L285" s="44" t="s">
        <v>490</v>
      </c>
      <c r="M285" s="66" t="s">
        <v>87</v>
      </c>
      <c r="N285" s="58"/>
    </row>
    <row r="286" customFormat="false" ht="24" hidden="true" customHeight="false" outlineLevel="0" collapsed="false">
      <c r="A286" s="62"/>
      <c r="B286" s="63" t="s">
        <v>516</v>
      </c>
      <c r="C286" s="58" t="s">
        <v>492</v>
      </c>
      <c r="D286" s="59" t="s">
        <v>489</v>
      </c>
      <c r="E286" s="45" t="s">
        <v>36</v>
      </c>
      <c r="F286" s="44" t="n">
        <v>2130599</v>
      </c>
      <c r="G286" s="60"/>
      <c r="H286" s="68" t="n">
        <v>0.55</v>
      </c>
      <c r="I286" s="45" t="s">
        <v>37</v>
      </c>
      <c r="J286" s="61"/>
      <c r="K286" s="48"/>
      <c r="L286" s="44" t="s">
        <v>490</v>
      </c>
      <c r="M286" s="66" t="s">
        <v>89</v>
      </c>
      <c r="N286" s="58"/>
    </row>
    <row r="287" customFormat="false" ht="24" hidden="true" customHeight="false" outlineLevel="0" collapsed="false">
      <c r="A287" s="62"/>
      <c r="B287" s="63" t="s">
        <v>517</v>
      </c>
      <c r="C287" s="58" t="s">
        <v>492</v>
      </c>
      <c r="D287" s="59" t="s">
        <v>489</v>
      </c>
      <c r="E287" s="45" t="s">
        <v>36</v>
      </c>
      <c r="F287" s="44" t="n">
        <v>2130599</v>
      </c>
      <c r="G287" s="60"/>
      <c r="H287" s="68" t="n">
        <v>0.22</v>
      </c>
      <c r="I287" s="45" t="s">
        <v>37</v>
      </c>
      <c r="J287" s="61"/>
      <c r="K287" s="48"/>
      <c r="L287" s="44" t="s">
        <v>490</v>
      </c>
      <c r="M287" s="66" t="s">
        <v>91</v>
      </c>
      <c r="N287" s="58"/>
    </row>
    <row r="288" customFormat="false" ht="24" hidden="true" customHeight="false" outlineLevel="0" collapsed="false">
      <c r="A288" s="62"/>
      <c r="B288" s="63" t="s">
        <v>518</v>
      </c>
      <c r="C288" s="58" t="s">
        <v>492</v>
      </c>
      <c r="D288" s="59" t="s">
        <v>489</v>
      </c>
      <c r="E288" s="45" t="s">
        <v>36</v>
      </c>
      <c r="F288" s="44" t="n">
        <v>2130599</v>
      </c>
      <c r="G288" s="60"/>
      <c r="H288" s="68" t="n">
        <v>0.16</v>
      </c>
      <c r="I288" s="45" t="s">
        <v>37</v>
      </c>
      <c r="J288" s="61"/>
      <c r="K288" s="48"/>
      <c r="L288" s="44" t="s">
        <v>490</v>
      </c>
      <c r="M288" s="66" t="s">
        <v>103</v>
      </c>
      <c r="N288" s="58"/>
    </row>
    <row r="289" customFormat="false" ht="24" hidden="true" customHeight="false" outlineLevel="0" collapsed="false">
      <c r="A289" s="62"/>
      <c r="B289" s="63" t="s">
        <v>519</v>
      </c>
      <c r="C289" s="58" t="s">
        <v>492</v>
      </c>
      <c r="D289" s="59" t="s">
        <v>489</v>
      </c>
      <c r="E289" s="45" t="s">
        <v>36</v>
      </c>
      <c r="F289" s="44" t="n">
        <v>2130599</v>
      </c>
      <c r="G289" s="60"/>
      <c r="H289" s="68" t="n">
        <v>0.16</v>
      </c>
      <c r="I289" s="45" t="s">
        <v>37</v>
      </c>
      <c r="J289" s="61"/>
      <c r="K289" s="48"/>
      <c r="L289" s="44" t="s">
        <v>490</v>
      </c>
      <c r="M289" s="66" t="s">
        <v>51</v>
      </c>
      <c r="N289" s="58"/>
    </row>
    <row r="290" customFormat="false" ht="24" hidden="true" customHeight="false" outlineLevel="0" collapsed="false">
      <c r="A290" s="62"/>
      <c r="B290" s="63" t="s">
        <v>520</v>
      </c>
      <c r="C290" s="58" t="s">
        <v>492</v>
      </c>
      <c r="D290" s="59" t="s">
        <v>489</v>
      </c>
      <c r="E290" s="45" t="s">
        <v>36</v>
      </c>
      <c r="F290" s="44" t="n">
        <v>2130599</v>
      </c>
      <c r="G290" s="60"/>
      <c r="H290" s="68" t="n">
        <v>0.16</v>
      </c>
      <c r="I290" s="45" t="s">
        <v>37</v>
      </c>
      <c r="J290" s="61"/>
      <c r="K290" s="48"/>
      <c r="L290" s="44" t="s">
        <v>490</v>
      </c>
      <c r="M290" s="66" t="s">
        <v>67</v>
      </c>
      <c r="N290" s="58"/>
    </row>
    <row r="291" customFormat="false" ht="24" hidden="true" customHeight="false" outlineLevel="0" collapsed="false">
      <c r="A291" s="62"/>
      <c r="B291" s="63" t="s">
        <v>521</v>
      </c>
      <c r="C291" s="58" t="s">
        <v>492</v>
      </c>
      <c r="D291" s="59" t="s">
        <v>489</v>
      </c>
      <c r="E291" s="45" t="s">
        <v>36</v>
      </c>
      <c r="F291" s="44" t="n">
        <v>2130599</v>
      </c>
      <c r="G291" s="60"/>
      <c r="H291" s="68" t="n">
        <v>0.16</v>
      </c>
      <c r="I291" s="45" t="s">
        <v>37</v>
      </c>
      <c r="J291" s="61"/>
      <c r="K291" s="48"/>
      <c r="L291" s="44" t="s">
        <v>490</v>
      </c>
      <c r="M291" s="66" t="s">
        <v>101</v>
      </c>
      <c r="N291" s="58"/>
    </row>
    <row r="292" customFormat="false" ht="48" hidden="true" customHeight="false" outlineLevel="0" collapsed="false">
      <c r="A292" s="80" t="n">
        <v>39</v>
      </c>
      <c r="B292" s="73"/>
      <c r="C292" s="71" t="s">
        <v>522</v>
      </c>
      <c r="D292" s="37" t="s">
        <v>523</v>
      </c>
      <c r="E292" s="36" t="s">
        <v>36</v>
      </c>
      <c r="F292" s="28" t="n">
        <v>2130599</v>
      </c>
      <c r="G292" s="30" t="n">
        <v>1.21</v>
      </c>
      <c r="H292" s="30"/>
      <c r="I292" s="35" t="s">
        <v>37</v>
      </c>
      <c r="J292" s="39" t="s">
        <v>156</v>
      </c>
      <c r="K292" s="28"/>
      <c r="L292" s="55" t="s">
        <v>490</v>
      </c>
      <c r="M292" s="81"/>
      <c r="N292" s="82"/>
    </row>
    <row r="293" customFormat="false" ht="24" hidden="true" customHeight="false" outlineLevel="0" collapsed="false">
      <c r="A293" s="62"/>
      <c r="B293" s="63" t="s">
        <v>524</v>
      </c>
      <c r="C293" s="58" t="s">
        <v>492</v>
      </c>
      <c r="D293" s="59" t="s">
        <v>523</v>
      </c>
      <c r="E293" s="45" t="s">
        <v>36</v>
      </c>
      <c r="F293" s="44" t="n">
        <v>2130599</v>
      </c>
      <c r="G293" s="60"/>
      <c r="H293" s="60" t="n">
        <v>0.055</v>
      </c>
      <c r="I293" s="45" t="s">
        <v>37</v>
      </c>
      <c r="J293" s="127"/>
      <c r="K293" s="48"/>
      <c r="L293" s="44" t="s">
        <v>490</v>
      </c>
      <c r="M293" s="66" t="s">
        <v>53</v>
      </c>
      <c r="N293" s="70"/>
    </row>
    <row r="294" customFormat="false" ht="24" hidden="true" customHeight="false" outlineLevel="0" collapsed="false">
      <c r="A294" s="62"/>
      <c r="B294" s="63" t="s">
        <v>525</v>
      </c>
      <c r="C294" s="58" t="s">
        <v>492</v>
      </c>
      <c r="D294" s="59" t="s">
        <v>523</v>
      </c>
      <c r="E294" s="45" t="s">
        <v>36</v>
      </c>
      <c r="F294" s="44" t="n">
        <v>2130599</v>
      </c>
      <c r="G294" s="60"/>
      <c r="H294" s="60" t="n">
        <v>0.165</v>
      </c>
      <c r="I294" s="45" t="s">
        <v>37</v>
      </c>
      <c r="J294" s="127"/>
      <c r="K294" s="48"/>
      <c r="L294" s="44" t="s">
        <v>490</v>
      </c>
      <c r="M294" s="66" t="s">
        <v>105</v>
      </c>
      <c r="N294" s="70"/>
    </row>
    <row r="295" customFormat="false" ht="24" hidden="true" customHeight="false" outlineLevel="0" collapsed="false">
      <c r="A295" s="62"/>
      <c r="B295" s="63" t="s">
        <v>526</v>
      </c>
      <c r="C295" s="58" t="s">
        <v>492</v>
      </c>
      <c r="D295" s="59" t="s">
        <v>523</v>
      </c>
      <c r="E295" s="45" t="s">
        <v>36</v>
      </c>
      <c r="F295" s="44" t="n">
        <v>2130599</v>
      </c>
      <c r="G295" s="60"/>
      <c r="H295" s="60" t="n">
        <v>0.055</v>
      </c>
      <c r="I295" s="45" t="s">
        <v>37</v>
      </c>
      <c r="J295" s="127"/>
      <c r="K295" s="48"/>
      <c r="L295" s="44" t="s">
        <v>490</v>
      </c>
      <c r="M295" s="66" t="s">
        <v>55</v>
      </c>
      <c r="N295" s="70"/>
    </row>
    <row r="296" customFormat="false" ht="24" hidden="true" customHeight="false" outlineLevel="0" collapsed="false">
      <c r="A296" s="62"/>
      <c r="B296" s="63" t="s">
        <v>527</v>
      </c>
      <c r="C296" s="58" t="s">
        <v>492</v>
      </c>
      <c r="D296" s="59" t="s">
        <v>523</v>
      </c>
      <c r="E296" s="45" t="s">
        <v>36</v>
      </c>
      <c r="F296" s="44" t="n">
        <v>2130599</v>
      </c>
      <c r="G296" s="60"/>
      <c r="H296" s="60" t="n">
        <v>0.055</v>
      </c>
      <c r="I296" s="45" t="s">
        <v>37</v>
      </c>
      <c r="J296" s="127"/>
      <c r="K296" s="48"/>
      <c r="L296" s="44" t="s">
        <v>490</v>
      </c>
      <c r="M296" s="66" t="s">
        <v>45</v>
      </c>
      <c r="N296" s="70"/>
    </row>
    <row r="297" customFormat="false" ht="24" hidden="true" customHeight="false" outlineLevel="0" collapsed="false">
      <c r="A297" s="62"/>
      <c r="B297" s="63" t="s">
        <v>528</v>
      </c>
      <c r="C297" s="58" t="s">
        <v>492</v>
      </c>
      <c r="D297" s="59" t="s">
        <v>523</v>
      </c>
      <c r="E297" s="45" t="s">
        <v>36</v>
      </c>
      <c r="F297" s="44" t="n">
        <v>2130599</v>
      </c>
      <c r="G297" s="60"/>
      <c r="H297" s="60" t="n">
        <v>0.055</v>
      </c>
      <c r="I297" s="45" t="s">
        <v>37</v>
      </c>
      <c r="J297" s="127"/>
      <c r="K297" s="48"/>
      <c r="L297" s="44" t="s">
        <v>490</v>
      </c>
      <c r="M297" s="66" t="s">
        <v>95</v>
      </c>
      <c r="N297" s="70"/>
    </row>
    <row r="298" customFormat="false" ht="24" hidden="true" customHeight="false" outlineLevel="0" collapsed="false">
      <c r="A298" s="62"/>
      <c r="B298" s="63" t="s">
        <v>529</v>
      </c>
      <c r="C298" s="58" t="s">
        <v>492</v>
      </c>
      <c r="D298" s="59" t="s">
        <v>523</v>
      </c>
      <c r="E298" s="45" t="s">
        <v>36</v>
      </c>
      <c r="F298" s="44" t="n">
        <v>2130599</v>
      </c>
      <c r="G298" s="60"/>
      <c r="H298" s="60" t="n">
        <v>0.275</v>
      </c>
      <c r="I298" s="45" t="s">
        <v>37</v>
      </c>
      <c r="J298" s="127"/>
      <c r="K298" s="48"/>
      <c r="L298" s="44" t="s">
        <v>490</v>
      </c>
      <c r="M298" s="66" t="s">
        <v>97</v>
      </c>
      <c r="N298" s="70"/>
    </row>
    <row r="299" customFormat="false" ht="24" hidden="true" customHeight="false" outlineLevel="0" collapsed="false">
      <c r="A299" s="62"/>
      <c r="B299" s="63" t="s">
        <v>530</v>
      </c>
      <c r="C299" s="58" t="s">
        <v>492</v>
      </c>
      <c r="D299" s="59" t="s">
        <v>523</v>
      </c>
      <c r="E299" s="45" t="s">
        <v>36</v>
      </c>
      <c r="F299" s="44" t="n">
        <v>2130599</v>
      </c>
      <c r="G299" s="60"/>
      <c r="H299" s="60" t="n">
        <v>0.11</v>
      </c>
      <c r="I299" s="45" t="s">
        <v>37</v>
      </c>
      <c r="J299" s="127"/>
      <c r="K299" s="48"/>
      <c r="L299" s="44" t="s">
        <v>490</v>
      </c>
      <c r="M299" s="66" t="s">
        <v>47</v>
      </c>
      <c r="N299" s="70"/>
    </row>
    <row r="300" customFormat="false" ht="24" hidden="true" customHeight="false" outlineLevel="0" collapsed="false">
      <c r="A300" s="62"/>
      <c r="B300" s="63" t="s">
        <v>531</v>
      </c>
      <c r="C300" s="58" t="s">
        <v>492</v>
      </c>
      <c r="D300" s="59" t="s">
        <v>523</v>
      </c>
      <c r="E300" s="45" t="s">
        <v>36</v>
      </c>
      <c r="F300" s="44" t="n">
        <v>2130599</v>
      </c>
      <c r="G300" s="60"/>
      <c r="H300" s="60" t="n">
        <v>0.165</v>
      </c>
      <c r="I300" s="45" t="s">
        <v>37</v>
      </c>
      <c r="J300" s="127"/>
      <c r="K300" s="48"/>
      <c r="L300" s="44" t="s">
        <v>490</v>
      </c>
      <c r="M300" s="66" t="s">
        <v>75</v>
      </c>
      <c r="N300" s="70"/>
    </row>
    <row r="301" customFormat="false" ht="24" hidden="true" customHeight="false" outlineLevel="0" collapsed="false">
      <c r="A301" s="62"/>
      <c r="B301" s="63" t="s">
        <v>532</v>
      </c>
      <c r="C301" s="58" t="s">
        <v>492</v>
      </c>
      <c r="D301" s="59" t="s">
        <v>523</v>
      </c>
      <c r="E301" s="45" t="s">
        <v>36</v>
      </c>
      <c r="F301" s="44" t="n">
        <v>2130599</v>
      </c>
      <c r="G301" s="60"/>
      <c r="H301" s="60" t="n">
        <v>0.055</v>
      </c>
      <c r="I301" s="45" t="s">
        <v>37</v>
      </c>
      <c r="J301" s="127"/>
      <c r="K301" s="48"/>
      <c r="L301" s="44" t="s">
        <v>490</v>
      </c>
      <c r="M301" s="66" t="s">
        <v>87</v>
      </c>
      <c r="N301" s="70"/>
    </row>
    <row r="302" customFormat="false" ht="24" hidden="true" customHeight="false" outlineLevel="0" collapsed="false">
      <c r="A302" s="62"/>
      <c r="B302" s="63" t="s">
        <v>533</v>
      </c>
      <c r="C302" s="58" t="s">
        <v>492</v>
      </c>
      <c r="D302" s="59" t="s">
        <v>523</v>
      </c>
      <c r="E302" s="45" t="s">
        <v>36</v>
      </c>
      <c r="F302" s="44" t="n">
        <v>2130599</v>
      </c>
      <c r="G302" s="60"/>
      <c r="H302" s="60" t="n">
        <v>0.055</v>
      </c>
      <c r="I302" s="45" t="s">
        <v>37</v>
      </c>
      <c r="J302" s="127"/>
      <c r="K302" s="48"/>
      <c r="L302" s="44" t="s">
        <v>490</v>
      </c>
      <c r="M302" s="66" t="s">
        <v>91</v>
      </c>
      <c r="N302" s="70"/>
    </row>
    <row r="303" customFormat="false" ht="24" hidden="true" customHeight="false" outlineLevel="0" collapsed="false">
      <c r="A303" s="62"/>
      <c r="B303" s="63" t="s">
        <v>534</v>
      </c>
      <c r="C303" s="58" t="s">
        <v>492</v>
      </c>
      <c r="D303" s="59" t="s">
        <v>523</v>
      </c>
      <c r="E303" s="45" t="s">
        <v>36</v>
      </c>
      <c r="F303" s="44" t="n">
        <v>2130599</v>
      </c>
      <c r="G303" s="60"/>
      <c r="H303" s="60" t="n">
        <v>0.11</v>
      </c>
      <c r="I303" s="45" t="s">
        <v>37</v>
      </c>
      <c r="J303" s="127"/>
      <c r="K303" s="48"/>
      <c r="L303" s="44" t="s">
        <v>490</v>
      </c>
      <c r="M303" s="66" t="s">
        <v>103</v>
      </c>
      <c r="N303" s="70"/>
    </row>
    <row r="304" customFormat="false" ht="24" hidden="true" customHeight="false" outlineLevel="0" collapsed="false">
      <c r="A304" s="62"/>
      <c r="B304" s="63" t="s">
        <v>535</v>
      </c>
      <c r="C304" s="58" t="s">
        <v>492</v>
      </c>
      <c r="D304" s="59" t="s">
        <v>523</v>
      </c>
      <c r="E304" s="45" t="s">
        <v>36</v>
      </c>
      <c r="F304" s="44" t="n">
        <v>2130599</v>
      </c>
      <c r="G304" s="60"/>
      <c r="H304" s="60" t="n">
        <v>0.055</v>
      </c>
      <c r="I304" s="45" t="s">
        <v>37</v>
      </c>
      <c r="J304" s="127"/>
      <c r="K304" s="48"/>
      <c r="L304" s="44" t="s">
        <v>490</v>
      </c>
      <c r="M304" s="66" t="s">
        <v>67</v>
      </c>
      <c r="N304" s="70"/>
    </row>
    <row r="305" customFormat="false" ht="27" hidden="true" customHeight="false" outlineLevel="0" collapsed="false">
      <c r="A305" s="80" t="n">
        <v>40</v>
      </c>
      <c r="B305" s="73"/>
      <c r="C305" s="71" t="s">
        <v>536</v>
      </c>
      <c r="D305" s="37" t="s">
        <v>537</v>
      </c>
      <c r="E305" s="36" t="s">
        <v>36</v>
      </c>
      <c r="F305" s="28" t="n">
        <v>2130306</v>
      </c>
      <c r="G305" s="30" t="n">
        <v>100</v>
      </c>
      <c r="H305" s="30" t="n">
        <v>100</v>
      </c>
      <c r="I305" s="35" t="s">
        <v>37</v>
      </c>
      <c r="J305" s="39" t="s">
        <v>156</v>
      </c>
      <c r="K305" s="28"/>
      <c r="L305" s="55" t="s">
        <v>108</v>
      </c>
      <c r="M305" s="81" t="s">
        <v>49</v>
      </c>
      <c r="N305" s="82"/>
    </row>
    <row r="306" customFormat="false" ht="48" hidden="true" customHeight="false" outlineLevel="0" collapsed="false">
      <c r="A306" s="80" t="n">
        <v>41</v>
      </c>
      <c r="B306" s="73"/>
      <c r="C306" s="71" t="s">
        <v>538</v>
      </c>
      <c r="D306" s="37" t="s">
        <v>539</v>
      </c>
      <c r="E306" s="36" t="s">
        <v>36</v>
      </c>
      <c r="F306" s="28" t="n">
        <v>2010301</v>
      </c>
      <c r="G306" s="30" t="n">
        <v>303.02</v>
      </c>
      <c r="H306" s="30"/>
      <c r="I306" s="35"/>
      <c r="J306" s="39"/>
      <c r="K306" s="28"/>
      <c r="L306" s="55" t="s">
        <v>540</v>
      </c>
      <c r="M306" s="81"/>
      <c r="N306" s="82"/>
    </row>
    <row r="307" customFormat="false" ht="24" hidden="true" customHeight="false" outlineLevel="0" collapsed="false">
      <c r="A307" s="41"/>
      <c r="B307" s="42" t="s">
        <v>541</v>
      </c>
      <c r="C307" s="128" t="s">
        <v>538</v>
      </c>
      <c r="D307" s="59" t="s">
        <v>542</v>
      </c>
      <c r="E307" s="45" t="s">
        <v>36</v>
      </c>
      <c r="F307" s="43" t="n">
        <v>2010301</v>
      </c>
      <c r="G307" s="46"/>
      <c r="H307" s="46" t="n">
        <v>38</v>
      </c>
      <c r="I307" s="45" t="s">
        <v>37</v>
      </c>
      <c r="J307" s="47" t="s">
        <v>38</v>
      </c>
      <c r="K307" s="48"/>
      <c r="L307" s="45" t="s">
        <v>67</v>
      </c>
      <c r="M307" s="45" t="s">
        <v>67</v>
      </c>
      <c r="N307" s="45" t="s">
        <v>543</v>
      </c>
    </row>
    <row r="308" customFormat="false" ht="24" hidden="true" customHeight="false" outlineLevel="0" collapsed="false">
      <c r="A308" s="41"/>
      <c r="B308" s="42" t="s">
        <v>544</v>
      </c>
      <c r="C308" s="128" t="s">
        <v>538</v>
      </c>
      <c r="D308" s="59" t="s">
        <v>545</v>
      </c>
      <c r="E308" s="45" t="s">
        <v>36</v>
      </c>
      <c r="F308" s="43" t="n">
        <v>2010301</v>
      </c>
      <c r="G308" s="46"/>
      <c r="H308" s="46" t="n">
        <v>15</v>
      </c>
      <c r="I308" s="45" t="s">
        <v>37</v>
      </c>
      <c r="J308" s="47" t="s">
        <v>38</v>
      </c>
      <c r="K308" s="48"/>
      <c r="L308" s="45" t="s">
        <v>228</v>
      </c>
      <c r="M308" s="45" t="s">
        <v>228</v>
      </c>
      <c r="N308" s="45" t="s">
        <v>546</v>
      </c>
    </row>
    <row r="309" customFormat="false" ht="24" hidden="true" customHeight="false" outlineLevel="0" collapsed="false">
      <c r="A309" s="41"/>
      <c r="B309" s="42" t="s">
        <v>547</v>
      </c>
      <c r="C309" s="128" t="s">
        <v>538</v>
      </c>
      <c r="D309" s="59" t="s">
        <v>548</v>
      </c>
      <c r="E309" s="45" t="s">
        <v>36</v>
      </c>
      <c r="F309" s="43" t="n">
        <v>2010301</v>
      </c>
      <c r="G309" s="46"/>
      <c r="H309" s="46" t="n">
        <v>150.02</v>
      </c>
      <c r="I309" s="45" t="s">
        <v>37</v>
      </c>
      <c r="J309" s="47" t="s">
        <v>38</v>
      </c>
      <c r="K309" s="48"/>
      <c r="L309" s="45" t="s">
        <v>57</v>
      </c>
      <c r="M309" s="45" t="s">
        <v>57</v>
      </c>
      <c r="N309" s="45" t="s">
        <v>549</v>
      </c>
    </row>
    <row r="310" customFormat="false" ht="36" hidden="true" customHeight="false" outlineLevel="0" collapsed="false">
      <c r="A310" s="62"/>
      <c r="B310" s="42" t="s">
        <v>550</v>
      </c>
      <c r="C310" s="67" t="s">
        <v>538</v>
      </c>
      <c r="D310" s="59" t="s">
        <v>551</v>
      </c>
      <c r="E310" s="45" t="s">
        <v>36</v>
      </c>
      <c r="F310" s="44" t="n">
        <v>2010301</v>
      </c>
      <c r="G310" s="60"/>
      <c r="H310" s="60" t="n">
        <v>20</v>
      </c>
      <c r="I310" s="45" t="s">
        <v>37</v>
      </c>
      <c r="J310" s="61" t="s">
        <v>38</v>
      </c>
      <c r="K310" s="48"/>
      <c r="L310" s="44" t="s">
        <v>99</v>
      </c>
      <c r="M310" s="66" t="s">
        <v>99</v>
      </c>
      <c r="N310" s="67" t="s">
        <v>552</v>
      </c>
    </row>
    <row r="311" customFormat="false" ht="27" hidden="true" customHeight="false" outlineLevel="0" collapsed="false">
      <c r="A311" s="62"/>
      <c r="B311" s="42" t="s">
        <v>553</v>
      </c>
      <c r="C311" s="67" t="s">
        <v>538</v>
      </c>
      <c r="D311" s="59" t="s">
        <v>554</v>
      </c>
      <c r="E311" s="45" t="s">
        <v>36</v>
      </c>
      <c r="F311" s="44" t="n">
        <v>2010301</v>
      </c>
      <c r="G311" s="60"/>
      <c r="H311" s="60" t="n">
        <v>20</v>
      </c>
      <c r="I311" s="45" t="s">
        <v>37</v>
      </c>
      <c r="J311" s="47" t="s">
        <v>156</v>
      </c>
      <c r="K311" s="48"/>
      <c r="L311" s="44" t="s">
        <v>71</v>
      </c>
      <c r="M311" s="66" t="s">
        <v>71</v>
      </c>
      <c r="N311" s="70"/>
    </row>
    <row r="312" customFormat="false" ht="27" hidden="false" customHeight="false" outlineLevel="0" collapsed="false">
      <c r="A312" s="62"/>
      <c r="B312" s="42" t="s">
        <v>555</v>
      </c>
      <c r="C312" s="67" t="s">
        <v>538</v>
      </c>
      <c r="D312" s="59" t="s">
        <v>556</v>
      </c>
      <c r="E312" s="45" t="s">
        <v>36</v>
      </c>
      <c r="F312" s="44" t="n">
        <v>2010301</v>
      </c>
      <c r="G312" s="60"/>
      <c r="H312" s="60" t="n">
        <v>20</v>
      </c>
      <c r="I312" s="45" t="s">
        <v>37</v>
      </c>
      <c r="J312" s="65" t="s">
        <v>156</v>
      </c>
      <c r="K312" s="44"/>
      <c r="L312" s="44" t="s">
        <v>61</v>
      </c>
      <c r="M312" s="66" t="s">
        <v>61</v>
      </c>
      <c r="N312" s="70"/>
    </row>
    <row r="313" customFormat="false" ht="27" hidden="true" customHeight="false" outlineLevel="0" collapsed="false">
      <c r="A313" s="62"/>
      <c r="B313" s="42" t="s">
        <v>557</v>
      </c>
      <c r="C313" s="67" t="s">
        <v>538</v>
      </c>
      <c r="D313" s="59" t="s">
        <v>558</v>
      </c>
      <c r="E313" s="45" t="s">
        <v>36</v>
      </c>
      <c r="F313" s="44" t="n">
        <v>2010301</v>
      </c>
      <c r="G313" s="60"/>
      <c r="H313" s="60" t="n">
        <v>20</v>
      </c>
      <c r="I313" s="45" t="s">
        <v>37</v>
      </c>
      <c r="J313" s="65" t="s">
        <v>156</v>
      </c>
      <c r="K313" s="44"/>
      <c r="L313" s="44" t="s">
        <v>95</v>
      </c>
      <c r="M313" s="66" t="s">
        <v>95</v>
      </c>
      <c r="N313" s="58"/>
    </row>
    <row r="314" customFormat="false" ht="27" hidden="true" customHeight="false" outlineLevel="0" collapsed="false">
      <c r="A314" s="62"/>
      <c r="B314" s="42" t="s">
        <v>559</v>
      </c>
      <c r="C314" s="67" t="s">
        <v>538</v>
      </c>
      <c r="D314" s="59" t="s">
        <v>560</v>
      </c>
      <c r="E314" s="45" t="s">
        <v>36</v>
      </c>
      <c r="F314" s="44" t="n">
        <v>2010301</v>
      </c>
      <c r="G314" s="60"/>
      <c r="H314" s="60" t="n">
        <v>20</v>
      </c>
      <c r="I314" s="45" t="s">
        <v>37</v>
      </c>
      <c r="J314" s="65" t="s">
        <v>156</v>
      </c>
      <c r="K314" s="44"/>
      <c r="L314" s="44" t="s">
        <v>87</v>
      </c>
      <c r="M314" s="66" t="s">
        <v>87</v>
      </c>
      <c r="N314" s="70"/>
    </row>
    <row r="315" customFormat="false" ht="27" hidden="true" customHeight="false" outlineLevel="0" collapsed="false">
      <c r="A315" s="80" t="n">
        <v>42</v>
      </c>
      <c r="B315" s="73"/>
      <c r="C315" s="53" t="s">
        <v>561</v>
      </c>
      <c r="D315" s="37" t="s">
        <v>440</v>
      </c>
      <c r="E315" s="36" t="s">
        <v>36</v>
      </c>
      <c r="F315" s="28" t="n">
        <v>2130199</v>
      </c>
      <c r="G315" s="30" t="n">
        <v>91</v>
      </c>
      <c r="H315" s="30" t="n">
        <v>91</v>
      </c>
      <c r="I315" s="35" t="s">
        <v>37</v>
      </c>
      <c r="J315" s="39" t="s">
        <v>156</v>
      </c>
      <c r="K315" s="28"/>
      <c r="L315" s="55" t="s">
        <v>39</v>
      </c>
      <c r="M315" s="55" t="s">
        <v>39</v>
      </c>
      <c r="N315" s="82"/>
    </row>
    <row r="316" s="90" customFormat="true" ht="27" hidden="true" customHeight="false" outlineLevel="0" collapsed="false">
      <c r="A316" s="80" t="n">
        <v>43</v>
      </c>
      <c r="B316" s="73"/>
      <c r="C316" s="71" t="s">
        <v>562</v>
      </c>
      <c r="D316" s="85" t="s">
        <v>563</v>
      </c>
      <c r="E316" s="36" t="s">
        <v>36</v>
      </c>
      <c r="F316" s="28" t="n">
        <v>2130321</v>
      </c>
      <c r="G316" s="30" t="n">
        <v>210</v>
      </c>
      <c r="H316" s="30" t="n">
        <v>210</v>
      </c>
      <c r="I316" s="35" t="s">
        <v>37</v>
      </c>
      <c r="J316" s="79" t="s">
        <v>156</v>
      </c>
      <c r="K316" s="28"/>
      <c r="L316" s="55" t="s">
        <v>39</v>
      </c>
      <c r="M316" s="55" t="s">
        <v>39</v>
      </c>
      <c r="N316" s="71" t="s">
        <v>564</v>
      </c>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c r="AY316" s="89"/>
      <c r="AZ316" s="89"/>
      <c r="BA316" s="89"/>
      <c r="BB316" s="89"/>
      <c r="BC316" s="89"/>
      <c r="BD316" s="89"/>
      <c r="BE316" s="89"/>
      <c r="BF316" s="89"/>
      <c r="BG316" s="89"/>
      <c r="BH316" s="89"/>
      <c r="BI316" s="89"/>
      <c r="BJ316" s="89"/>
      <c r="BK316" s="89"/>
      <c r="BL316" s="89"/>
      <c r="BM316" s="89"/>
      <c r="BN316" s="89"/>
      <c r="BO316" s="89"/>
      <c r="BP316" s="89"/>
      <c r="BQ316" s="89"/>
      <c r="BR316" s="89"/>
      <c r="BS316" s="89"/>
      <c r="BT316" s="89"/>
      <c r="BU316" s="89"/>
      <c r="BV316" s="89"/>
      <c r="BW316" s="89"/>
      <c r="BX316" s="89"/>
      <c r="BY316" s="89"/>
      <c r="BZ316" s="89"/>
      <c r="CA316" s="89"/>
      <c r="CB316" s="89"/>
      <c r="CC316" s="89"/>
      <c r="CD316" s="89"/>
      <c r="CE316" s="89"/>
      <c r="CF316" s="89"/>
      <c r="CG316" s="89"/>
      <c r="CH316" s="89"/>
      <c r="CI316" s="89"/>
      <c r="CJ316" s="89"/>
      <c r="CK316" s="89"/>
      <c r="CL316" s="89"/>
      <c r="CM316" s="89"/>
      <c r="CN316" s="89"/>
      <c r="CO316" s="89"/>
      <c r="CP316" s="89"/>
      <c r="CQ316" s="89"/>
      <c r="CR316" s="89"/>
      <c r="CS316" s="89"/>
      <c r="CT316" s="89"/>
      <c r="CU316" s="89"/>
      <c r="CV316" s="89"/>
      <c r="CW316" s="89"/>
      <c r="CX316" s="89"/>
      <c r="CY316" s="89"/>
      <c r="CZ316" s="89"/>
      <c r="DA316" s="89"/>
      <c r="DB316" s="89"/>
      <c r="DC316" s="89"/>
      <c r="DD316" s="89"/>
      <c r="DE316" s="89"/>
      <c r="DF316" s="89"/>
      <c r="DG316" s="89"/>
      <c r="DH316" s="89"/>
      <c r="DI316" s="89"/>
      <c r="DJ316" s="89"/>
      <c r="DK316" s="89"/>
      <c r="DL316" s="89"/>
      <c r="DM316" s="89"/>
      <c r="DN316" s="89"/>
      <c r="DO316" s="89"/>
      <c r="DP316" s="89"/>
      <c r="DQ316" s="89"/>
      <c r="DR316" s="89"/>
      <c r="DS316" s="89"/>
      <c r="DT316" s="89"/>
      <c r="DU316" s="89"/>
      <c r="DV316" s="89"/>
      <c r="DW316" s="89"/>
      <c r="DX316" s="89"/>
      <c r="DY316" s="89"/>
      <c r="DZ316" s="89"/>
      <c r="EA316" s="89"/>
      <c r="EB316" s="89"/>
      <c r="EC316" s="89"/>
      <c r="ED316" s="89"/>
      <c r="EE316" s="89"/>
      <c r="EF316" s="89"/>
      <c r="EG316" s="89"/>
      <c r="EH316" s="89"/>
      <c r="EI316" s="89"/>
      <c r="EJ316" s="89"/>
      <c r="EK316" s="89"/>
      <c r="EL316" s="89"/>
      <c r="EM316" s="89"/>
      <c r="EN316" s="89"/>
      <c r="EO316" s="89"/>
      <c r="EP316" s="89"/>
      <c r="EQ316" s="89"/>
      <c r="ER316" s="89"/>
      <c r="ES316" s="89"/>
      <c r="ET316" s="89"/>
      <c r="EU316" s="89"/>
      <c r="EV316" s="89"/>
      <c r="EW316" s="89"/>
      <c r="EX316" s="89"/>
      <c r="EY316" s="89"/>
      <c r="EZ316" s="89"/>
      <c r="FA316" s="89"/>
      <c r="FB316" s="89"/>
      <c r="FC316" s="89"/>
      <c r="FD316" s="89"/>
      <c r="FE316" s="89"/>
      <c r="FF316" s="89"/>
      <c r="FG316" s="89"/>
      <c r="FH316" s="89"/>
      <c r="FI316" s="89"/>
      <c r="FJ316" s="89"/>
      <c r="FK316" s="89"/>
      <c r="FL316" s="89"/>
      <c r="FM316" s="89"/>
      <c r="FN316" s="89"/>
      <c r="FO316" s="89"/>
      <c r="FP316" s="89"/>
      <c r="FQ316" s="89"/>
      <c r="FR316" s="89"/>
      <c r="FS316" s="89"/>
      <c r="FT316" s="89"/>
      <c r="FU316" s="89"/>
      <c r="FV316" s="89"/>
      <c r="FW316" s="89"/>
      <c r="FX316" s="89"/>
      <c r="FY316" s="89"/>
      <c r="FZ316" s="89"/>
      <c r="GA316" s="89"/>
      <c r="GB316" s="89"/>
      <c r="GC316" s="89"/>
      <c r="GD316" s="89"/>
      <c r="GE316" s="89"/>
      <c r="GF316" s="89"/>
      <c r="GG316" s="89"/>
      <c r="GH316" s="89"/>
      <c r="GI316" s="89"/>
      <c r="GJ316" s="89"/>
      <c r="GK316" s="89"/>
      <c r="GL316" s="89"/>
      <c r="GM316" s="89"/>
      <c r="GN316" s="89"/>
      <c r="GO316" s="89"/>
      <c r="GP316" s="89"/>
      <c r="GQ316" s="89"/>
      <c r="GR316" s="89"/>
      <c r="GS316" s="89"/>
      <c r="GT316" s="89"/>
      <c r="GU316" s="89"/>
      <c r="GV316" s="89"/>
      <c r="GW316" s="89"/>
      <c r="GX316" s="89"/>
      <c r="GY316" s="89"/>
      <c r="GZ316" s="89"/>
      <c r="HA316" s="89"/>
      <c r="HB316" s="89"/>
      <c r="HC316" s="89"/>
      <c r="HD316" s="89"/>
      <c r="HE316" s="89"/>
      <c r="HF316" s="89"/>
      <c r="HG316" s="89"/>
      <c r="HH316" s="89"/>
      <c r="HI316" s="89"/>
      <c r="HJ316" s="89"/>
      <c r="HK316" s="89"/>
      <c r="HL316" s="89"/>
      <c r="HM316" s="89"/>
      <c r="HN316" s="89"/>
      <c r="HO316" s="89"/>
      <c r="HP316" s="89"/>
      <c r="HQ316" s="89"/>
      <c r="HR316" s="89"/>
      <c r="HS316" s="89"/>
      <c r="HT316" s="89"/>
      <c r="HU316" s="89"/>
    </row>
    <row r="317" customFormat="false" ht="36" hidden="true" customHeight="false" outlineLevel="0" collapsed="false">
      <c r="A317" s="80" t="n">
        <v>44</v>
      </c>
      <c r="B317" s="73"/>
      <c r="C317" s="53" t="s">
        <v>565</v>
      </c>
      <c r="D317" s="85" t="s">
        <v>563</v>
      </c>
      <c r="E317" s="36" t="s">
        <v>36</v>
      </c>
      <c r="F317" s="28" t="n">
        <v>2136702</v>
      </c>
      <c r="G317" s="30" t="n">
        <v>171.07</v>
      </c>
      <c r="H317" s="30" t="n">
        <v>171.07</v>
      </c>
      <c r="I317" s="35" t="s">
        <v>37</v>
      </c>
      <c r="J317" s="129" t="s">
        <v>156</v>
      </c>
      <c r="K317" s="28"/>
      <c r="L317" s="55" t="s">
        <v>108</v>
      </c>
      <c r="M317" s="81" t="s">
        <v>49</v>
      </c>
      <c r="N317" s="82"/>
    </row>
    <row r="318" customFormat="false" ht="48" hidden="true" customHeight="false" outlineLevel="0" collapsed="false">
      <c r="A318" s="80" t="n">
        <v>45</v>
      </c>
      <c r="B318" s="73"/>
      <c r="C318" s="53" t="s">
        <v>566</v>
      </c>
      <c r="D318" s="85" t="s">
        <v>567</v>
      </c>
      <c r="E318" s="36" t="s">
        <v>36</v>
      </c>
      <c r="F318" s="28" t="n">
        <v>2130135</v>
      </c>
      <c r="G318" s="30" t="n">
        <v>68</v>
      </c>
      <c r="H318" s="30" t="n">
        <v>68</v>
      </c>
      <c r="I318" s="35" t="s">
        <v>37</v>
      </c>
      <c r="J318" s="79" t="s">
        <v>156</v>
      </c>
      <c r="K318" s="28"/>
      <c r="L318" s="55" t="s">
        <v>39</v>
      </c>
      <c r="M318" s="55" t="s">
        <v>39</v>
      </c>
      <c r="N318" s="93" t="s">
        <v>568</v>
      </c>
    </row>
    <row r="319" s="90" customFormat="true" ht="24" hidden="true" customHeight="false" outlineLevel="0" collapsed="false">
      <c r="A319" s="80" t="n">
        <v>46</v>
      </c>
      <c r="B319" s="73"/>
      <c r="C319" s="53" t="s">
        <v>569</v>
      </c>
      <c r="D319" s="85" t="s">
        <v>570</v>
      </c>
      <c r="E319" s="36" t="s">
        <v>36</v>
      </c>
      <c r="F319" s="28" t="n">
        <v>2130705</v>
      </c>
      <c r="G319" s="30" t="n">
        <v>800</v>
      </c>
      <c r="H319" s="30"/>
      <c r="I319" s="35" t="s">
        <v>37</v>
      </c>
      <c r="J319" s="79"/>
      <c r="K319" s="28"/>
      <c r="L319" s="55" t="s">
        <v>210</v>
      </c>
      <c r="M319" s="81"/>
      <c r="N319" s="106"/>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c r="AY319" s="89"/>
      <c r="AZ319" s="89"/>
      <c r="BA319" s="89"/>
      <c r="BB319" s="89"/>
      <c r="BC319" s="89"/>
      <c r="BD319" s="89"/>
      <c r="BE319" s="89"/>
      <c r="BF319" s="89"/>
      <c r="BG319" s="89"/>
      <c r="BH319" s="89"/>
      <c r="BI319" s="89"/>
      <c r="BJ319" s="89"/>
      <c r="BK319" s="89"/>
      <c r="BL319" s="89"/>
      <c r="BM319" s="89"/>
      <c r="BN319" s="89"/>
      <c r="BO319" s="89"/>
      <c r="BP319" s="89"/>
      <c r="BQ319" s="89"/>
      <c r="BR319" s="89"/>
      <c r="BS319" s="89"/>
      <c r="BT319" s="89"/>
      <c r="BU319" s="89"/>
      <c r="BV319" s="89"/>
      <c r="BW319" s="89"/>
      <c r="BX319" s="89"/>
      <c r="BY319" s="89"/>
      <c r="BZ319" s="89"/>
      <c r="CA319" s="89"/>
      <c r="CB319" s="89"/>
      <c r="CC319" s="89"/>
      <c r="CD319" s="89"/>
      <c r="CE319" s="89"/>
      <c r="CF319" s="89"/>
      <c r="CG319" s="89"/>
      <c r="CH319" s="89"/>
      <c r="CI319" s="89"/>
      <c r="CJ319" s="89"/>
      <c r="CK319" s="89"/>
      <c r="CL319" s="89"/>
      <c r="CM319" s="89"/>
      <c r="CN319" s="89"/>
      <c r="CO319" s="89"/>
      <c r="CP319" s="89"/>
      <c r="CQ319" s="89"/>
      <c r="CR319" s="89"/>
      <c r="CS319" s="89"/>
      <c r="CT319" s="89"/>
      <c r="CU319" s="89"/>
      <c r="CV319" s="89"/>
      <c r="CW319" s="89"/>
      <c r="CX319" s="89"/>
      <c r="CY319" s="89"/>
      <c r="CZ319" s="89"/>
      <c r="DA319" s="89"/>
      <c r="DB319" s="89"/>
      <c r="DC319" s="89"/>
      <c r="DD319" s="89"/>
      <c r="DE319" s="89"/>
      <c r="DF319" s="89"/>
      <c r="DG319" s="89"/>
      <c r="DH319" s="89"/>
      <c r="DI319" s="89"/>
      <c r="DJ319" s="89"/>
      <c r="DK319" s="89"/>
      <c r="DL319" s="89"/>
      <c r="DM319" s="89"/>
      <c r="DN319" s="89"/>
      <c r="DO319" s="89"/>
      <c r="DP319" s="89"/>
      <c r="DQ319" s="89"/>
      <c r="DR319" s="89"/>
      <c r="DS319" s="89"/>
      <c r="DT319" s="89"/>
      <c r="DU319" s="89"/>
      <c r="DV319" s="89"/>
      <c r="DW319" s="89"/>
      <c r="DX319" s="89"/>
      <c r="DY319" s="89"/>
      <c r="DZ319" s="89"/>
      <c r="EA319" s="89"/>
      <c r="EB319" s="89"/>
      <c r="EC319" s="89"/>
      <c r="ED319" s="89"/>
      <c r="EE319" s="89"/>
      <c r="EF319" s="89"/>
      <c r="EG319" s="89"/>
      <c r="EH319" s="89"/>
      <c r="EI319" s="89"/>
      <c r="EJ319" s="89"/>
      <c r="EK319" s="89"/>
      <c r="EL319" s="89"/>
      <c r="EM319" s="89"/>
      <c r="EN319" s="89"/>
      <c r="EO319" s="89"/>
      <c r="EP319" s="89"/>
      <c r="EQ319" s="89"/>
      <c r="ER319" s="89"/>
      <c r="ES319" s="89"/>
      <c r="ET319" s="89"/>
      <c r="EU319" s="89"/>
      <c r="EV319" s="89"/>
      <c r="EW319" s="89"/>
      <c r="EX319" s="89"/>
      <c r="EY319" s="89"/>
      <c r="EZ319" s="89"/>
      <c r="FA319" s="89"/>
      <c r="FB319" s="89"/>
      <c r="FC319" s="89"/>
      <c r="FD319" s="89"/>
      <c r="FE319" s="89"/>
      <c r="FF319" s="89"/>
      <c r="FG319" s="89"/>
      <c r="FH319" s="89"/>
      <c r="FI319" s="89"/>
      <c r="FJ319" s="89"/>
      <c r="FK319" s="89"/>
      <c r="FL319" s="89"/>
      <c r="FM319" s="89"/>
      <c r="FN319" s="89"/>
      <c r="FO319" s="89"/>
      <c r="FP319" s="89"/>
      <c r="FQ319" s="89"/>
      <c r="FR319" s="89"/>
      <c r="FS319" s="89"/>
      <c r="FT319" s="89"/>
      <c r="FU319" s="89"/>
      <c r="FV319" s="89"/>
      <c r="FW319" s="89"/>
      <c r="FX319" s="89"/>
      <c r="FY319" s="89"/>
      <c r="FZ319" s="89"/>
      <c r="GA319" s="89"/>
      <c r="GB319" s="89"/>
      <c r="GC319" s="89"/>
      <c r="GD319" s="89"/>
      <c r="GE319" s="89"/>
      <c r="GF319" s="89"/>
      <c r="GG319" s="89"/>
      <c r="GH319" s="89"/>
      <c r="GI319" s="89"/>
      <c r="GJ319" s="89"/>
      <c r="GK319" s="89"/>
      <c r="GL319" s="89"/>
      <c r="GM319" s="89"/>
      <c r="GN319" s="89"/>
      <c r="GO319" s="89"/>
      <c r="GP319" s="89"/>
      <c r="GQ319" s="89"/>
      <c r="GR319" s="89"/>
      <c r="GS319" s="89"/>
      <c r="GT319" s="89"/>
      <c r="GU319" s="89"/>
      <c r="GV319" s="89"/>
      <c r="GW319" s="89"/>
      <c r="GX319" s="89"/>
      <c r="GY319" s="89"/>
      <c r="GZ319" s="89"/>
      <c r="HA319" s="89"/>
      <c r="HB319" s="89"/>
      <c r="HC319" s="89"/>
      <c r="HD319" s="89"/>
      <c r="HE319" s="89"/>
      <c r="HF319" s="89"/>
      <c r="HG319" s="89"/>
      <c r="HH319" s="89"/>
      <c r="HI319" s="89"/>
      <c r="HJ319" s="89"/>
      <c r="HK319" s="89"/>
      <c r="HL319" s="89"/>
      <c r="HM319" s="89"/>
      <c r="HN319" s="89"/>
      <c r="HO319" s="89"/>
      <c r="HP319" s="89"/>
      <c r="HQ319" s="89"/>
      <c r="HR319" s="89"/>
      <c r="HS319" s="89"/>
      <c r="HT319" s="89"/>
      <c r="HU319" s="89"/>
    </row>
    <row r="320" customFormat="false" ht="24" hidden="true" customHeight="false" outlineLevel="0" collapsed="false">
      <c r="A320" s="62"/>
      <c r="B320" s="63" t="s">
        <v>571</v>
      </c>
      <c r="C320" s="58" t="s">
        <v>569</v>
      </c>
      <c r="D320" s="59" t="s">
        <v>570</v>
      </c>
      <c r="E320" s="45" t="s">
        <v>36</v>
      </c>
      <c r="F320" s="44" t="n">
        <v>2130705</v>
      </c>
      <c r="G320" s="60"/>
      <c r="H320" s="60" t="n">
        <v>7.8478</v>
      </c>
      <c r="I320" s="45" t="s">
        <v>37</v>
      </c>
      <c r="J320" s="47"/>
      <c r="K320" s="48"/>
      <c r="L320" s="44" t="s">
        <v>210</v>
      </c>
      <c r="M320" s="66" t="s">
        <v>99</v>
      </c>
      <c r="N320" s="70"/>
    </row>
    <row r="321" customFormat="false" ht="24" hidden="true" customHeight="false" outlineLevel="0" collapsed="false">
      <c r="A321" s="62"/>
      <c r="B321" s="63" t="s">
        <v>572</v>
      </c>
      <c r="C321" s="58" t="s">
        <v>569</v>
      </c>
      <c r="D321" s="59" t="s">
        <v>570</v>
      </c>
      <c r="E321" s="45" t="s">
        <v>36</v>
      </c>
      <c r="F321" s="44" t="n">
        <v>2130705</v>
      </c>
      <c r="G321" s="60"/>
      <c r="H321" s="60" t="n">
        <v>15.5211</v>
      </c>
      <c r="I321" s="45" t="s">
        <v>37</v>
      </c>
      <c r="J321" s="47"/>
      <c r="K321" s="48"/>
      <c r="L321" s="44" t="s">
        <v>210</v>
      </c>
      <c r="M321" s="66" t="s">
        <v>71</v>
      </c>
      <c r="N321" s="70"/>
    </row>
    <row r="322" customFormat="false" ht="24" hidden="true" customHeight="false" outlineLevel="0" collapsed="false">
      <c r="A322" s="62"/>
      <c r="B322" s="63" t="s">
        <v>573</v>
      </c>
      <c r="C322" s="58" t="s">
        <v>569</v>
      </c>
      <c r="D322" s="59" t="s">
        <v>570</v>
      </c>
      <c r="E322" s="45" t="s">
        <v>36</v>
      </c>
      <c r="F322" s="44" t="n">
        <v>2130705</v>
      </c>
      <c r="G322" s="60"/>
      <c r="H322" s="60" t="n">
        <v>20.2742</v>
      </c>
      <c r="I322" s="45" t="s">
        <v>37</v>
      </c>
      <c r="J322" s="47"/>
      <c r="K322" s="48"/>
      <c r="L322" s="44" t="s">
        <v>210</v>
      </c>
      <c r="M322" s="66" t="s">
        <v>81</v>
      </c>
      <c r="N322" s="70"/>
    </row>
    <row r="323" customFormat="false" ht="24" hidden="true" customHeight="false" outlineLevel="0" collapsed="false">
      <c r="A323" s="62"/>
      <c r="B323" s="63" t="s">
        <v>574</v>
      </c>
      <c r="C323" s="58" t="s">
        <v>569</v>
      </c>
      <c r="D323" s="59" t="s">
        <v>570</v>
      </c>
      <c r="E323" s="45" t="s">
        <v>36</v>
      </c>
      <c r="F323" s="44" t="n">
        <v>2130705</v>
      </c>
      <c r="G323" s="60"/>
      <c r="H323" s="60" t="n">
        <v>25.3361</v>
      </c>
      <c r="I323" s="45" t="s">
        <v>37</v>
      </c>
      <c r="J323" s="47"/>
      <c r="K323" s="48"/>
      <c r="L323" s="44" t="s">
        <v>210</v>
      </c>
      <c r="M323" s="66" t="s">
        <v>69</v>
      </c>
      <c r="N323" s="70"/>
    </row>
    <row r="324" customFormat="false" ht="24" hidden="true" customHeight="false" outlineLevel="0" collapsed="false">
      <c r="A324" s="62"/>
      <c r="B324" s="63" t="s">
        <v>575</v>
      </c>
      <c r="C324" s="58" t="s">
        <v>569</v>
      </c>
      <c r="D324" s="59" t="s">
        <v>570</v>
      </c>
      <c r="E324" s="45" t="s">
        <v>36</v>
      </c>
      <c r="F324" s="44" t="n">
        <v>2130705</v>
      </c>
      <c r="G324" s="60"/>
      <c r="H324" s="60" t="n">
        <v>13.8434</v>
      </c>
      <c r="I324" s="45" t="s">
        <v>37</v>
      </c>
      <c r="J324" s="47"/>
      <c r="K324" s="48"/>
      <c r="L324" s="44" t="s">
        <v>210</v>
      </c>
      <c r="M324" s="66" t="s">
        <v>93</v>
      </c>
      <c r="N324" s="70"/>
    </row>
    <row r="325" customFormat="false" ht="24" hidden="true" customHeight="false" outlineLevel="0" collapsed="false">
      <c r="A325" s="62"/>
      <c r="B325" s="63" t="s">
        <v>576</v>
      </c>
      <c r="C325" s="58" t="s">
        <v>569</v>
      </c>
      <c r="D325" s="59" t="s">
        <v>570</v>
      </c>
      <c r="E325" s="45" t="s">
        <v>36</v>
      </c>
      <c r="F325" s="44" t="n">
        <v>2130705</v>
      </c>
      <c r="G325" s="60"/>
      <c r="H325" s="60" t="n">
        <v>32.1433</v>
      </c>
      <c r="I325" s="45" t="s">
        <v>37</v>
      </c>
      <c r="J325" s="47"/>
      <c r="K325" s="48"/>
      <c r="L325" s="44" t="s">
        <v>210</v>
      </c>
      <c r="M325" s="66" t="s">
        <v>230</v>
      </c>
      <c r="N325" s="70"/>
    </row>
    <row r="326" customFormat="false" ht="24" hidden="true" customHeight="false" outlineLevel="0" collapsed="false">
      <c r="A326" s="62"/>
      <c r="B326" s="63" t="s">
        <v>577</v>
      </c>
      <c r="C326" s="58" t="s">
        <v>569</v>
      </c>
      <c r="D326" s="59" t="s">
        <v>570</v>
      </c>
      <c r="E326" s="45" t="s">
        <v>36</v>
      </c>
      <c r="F326" s="44" t="n">
        <v>2130705</v>
      </c>
      <c r="G326" s="60"/>
      <c r="H326" s="60" t="n">
        <v>46.8595</v>
      </c>
      <c r="I326" s="45" t="s">
        <v>37</v>
      </c>
      <c r="J326" s="47"/>
      <c r="K326" s="48"/>
      <c r="L326" s="44" t="s">
        <v>210</v>
      </c>
      <c r="M326" s="66" t="s">
        <v>75</v>
      </c>
      <c r="N326" s="70"/>
    </row>
    <row r="327" customFormat="false" ht="24" hidden="true" customHeight="false" outlineLevel="0" collapsed="false">
      <c r="A327" s="62"/>
      <c r="B327" s="63" t="s">
        <v>578</v>
      </c>
      <c r="C327" s="58" t="s">
        <v>569</v>
      </c>
      <c r="D327" s="59" t="s">
        <v>570</v>
      </c>
      <c r="E327" s="45" t="s">
        <v>36</v>
      </c>
      <c r="F327" s="44" t="n">
        <v>2130705</v>
      </c>
      <c r="G327" s="60"/>
      <c r="H327" s="60" t="n">
        <v>54.2978</v>
      </c>
      <c r="I327" s="45" t="s">
        <v>37</v>
      </c>
      <c r="J327" s="47"/>
      <c r="K327" s="48"/>
      <c r="L327" s="44" t="s">
        <v>210</v>
      </c>
      <c r="M327" s="66" t="s">
        <v>91</v>
      </c>
      <c r="N327" s="70"/>
    </row>
    <row r="328" customFormat="false" ht="24" hidden="true" customHeight="false" outlineLevel="0" collapsed="false">
      <c r="A328" s="62"/>
      <c r="B328" s="63" t="s">
        <v>579</v>
      </c>
      <c r="C328" s="58" t="s">
        <v>569</v>
      </c>
      <c r="D328" s="59" t="s">
        <v>570</v>
      </c>
      <c r="E328" s="45" t="s">
        <v>36</v>
      </c>
      <c r="F328" s="44" t="n">
        <v>2130705</v>
      </c>
      <c r="G328" s="60"/>
      <c r="H328" s="60" t="n">
        <v>27.9945</v>
      </c>
      <c r="I328" s="45" t="s">
        <v>37</v>
      </c>
      <c r="J328" s="47"/>
      <c r="K328" s="48"/>
      <c r="L328" s="44" t="s">
        <v>210</v>
      </c>
      <c r="M328" s="66" t="s">
        <v>73</v>
      </c>
      <c r="N328" s="70"/>
    </row>
    <row r="329" customFormat="false" ht="24" hidden="true" customHeight="false" outlineLevel="0" collapsed="false">
      <c r="A329" s="62"/>
      <c r="B329" s="63" t="s">
        <v>580</v>
      </c>
      <c r="C329" s="58" t="s">
        <v>569</v>
      </c>
      <c r="D329" s="59" t="s">
        <v>570</v>
      </c>
      <c r="E329" s="45" t="s">
        <v>36</v>
      </c>
      <c r="F329" s="44" t="n">
        <v>2130705</v>
      </c>
      <c r="G329" s="60"/>
      <c r="H329" s="60" t="n">
        <v>34.701</v>
      </c>
      <c r="I329" s="45" t="s">
        <v>37</v>
      </c>
      <c r="J329" s="47"/>
      <c r="K329" s="48"/>
      <c r="L329" s="44" t="s">
        <v>210</v>
      </c>
      <c r="M329" s="66" t="s">
        <v>228</v>
      </c>
      <c r="N329" s="70"/>
    </row>
    <row r="330" customFormat="false" ht="24" hidden="true" customHeight="false" outlineLevel="0" collapsed="false">
      <c r="A330" s="62"/>
      <c r="B330" s="63" t="s">
        <v>581</v>
      </c>
      <c r="C330" s="58" t="s">
        <v>569</v>
      </c>
      <c r="D330" s="59" t="s">
        <v>570</v>
      </c>
      <c r="E330" s="45" t="s">
        <v>36</v>
      </c>
      <c r="F330" s="44" t="n">
        <v>2130705</v>
      </c>
      <c r="G330" s="60"/>
      <c r="H330" s="60" t="n">
        <v>23.2213</v>
      </c>
      <c r="I330" s="45" t="s">
        <v>37</v>
      </c>
      <c r="J330" s="47"/>
      <c r="K330" s="48"/>
      <c r="L330" s="44" t="s">
        <v>210</v>
      </c>
      <c r="M330" s="66" t="s">
        <v>87</v>
      </c>
      <c r="N330" s="70"/>
    </row>
    <row r="331" customFormat="false" ht="24" hidden="true" customHeight="false" outlineLevel="0" collapsed="false">
      <c r="A331" s="62"/>
      <c r="B331" s="63" t="s">
        <v>582</v>
      </c>
      <c r="C331" s="58" t="s">
        <v>569</v>
      </c>
      <c r="D331" s="59" t="s">
        <v>570</v>
      </c>
      <c r="E331" s="45" t="s">
        <v>36</v>
      </c>
      <c r="F331" s="44" t="n">
        <v>2130705</v>
      </c>
      <c r="G331" s="60"/>
      <c r="H331" s="60" t="n">
        <v>40.9584</v>
      </c>
      <c r="I331" s="45" t="s">
        <v>37</v>
      </c>
      <c r="J331" s="47"/>
      <c r="K331" s="48"/>
      <c r="L331" s="44" t="s">
        <v>210</v>
      </c>
      <c r="M331" s="66" t="s">
        <v>105</v>
      </c>
      <c r="N331" s="70"/>
    </row>
    <row r="332" customFormat="false" ht="24" hidden="true" customHeight="false" outlineLevel="0" collapsed="false">
      <c r="A332" s="62"/>
      <c r="B332" s="63" t="s">
        <v>583</v>
      </c>
      <c r="C332" s="58" t="s">
        <v>569</v>
      </c>
      <c r="D332" s="59" t="s">
        <v>570</v>
      </c>
      <c r="E332" s="45" t="s">
        <v>36</v>
      </c>
      <c r="F332" s="44" t="n">
        <v>2130705</v>
      </c>
      <c r="G332" s="60"/>
      <c r="H332" s="60" t="n">
        <v>47.8189</v>
      </c>
      <c r="I332" s="45" t="s">
        <v>37</v>
      </c>
      <c r="J332" s="47"/>
      <c r="K332" s="48"/>
      <c r="L332" s="44" t="s">
        <v>210</v>
      </c>
      <c r="M332" s="66" t="s">
        <v>57</v>
      </c>
      <c r="N332" s="70"/>
    </row>
    <row r="333" customFormat="false" ht="24" hidden="true" customHeight="false" outlineLevel="0" collapsed="false">
      <c r="A333" s="62"/>
      <c r="B333" s="63" t="s">
        <v>584</v>
      </c>
      <c r="C333" s="58" t="s">
        <v>569</v>
      </c>
      <c r="D333" s="59" t="s">
        <v>570</v>
      </c>
      <c r="E333" s="45" t="s">
        <v>36</v>
      </c>
      <c r="F333" s="44" t="n">
        <v>2130705</v>
      </c>
      <c r="G333" s="60"/>
      <c r="H333" s="60" t="n">
        <v>47.1676</v>
      </c>
      <c r="I333" s="45" t="s">
        <v>37</v>
      </c>
      <c r="J333" s="47"/>
      <c r="K333" s="48"/>
      <c r="L333" s="44" t="s">
        <v>210</v>
      </c>
      <c r="M333" s="66" t="s">
        <v>83</v>
      </c>
      <c r="N333" s="70"/>
    </row>
    <row r="334" customFormat="false" ht="24" hidden="true" customHeight="false" outlineLevel="0" collapsed="false">
      <c r="A334" s="62"/>
      <c r="B334" s="63" t="s">
        <v>585</v>
      </c>
      <c r="C334" s="58" t="s">
        <v>569</v>
      </c>
      <c r="D334" s="59" t="s">
        <v>570</v>
      </c>
      <c r="E334" s="45" t="s">
        <v>36</v>
      </c>
      <c r="F334" s="44" t="n">
        <v>2130705</v>
      </c>
      <c r="G334" s="60"/>
      <c r="H334" s="60" t="n">
        <v>25.8595</v>
      </c>
      <c r="I334" s="45" t="s">
        <v>37</v>
      </c>
      <c r="J334" s="47"/>
      <c r="K334" s="48"/>
      <c r="L334" s="44" t="s">
        <v>210</v>
      </c>
      <c r="M334" s="66" t="s">
        <v>77</v>
      </c>
      <c r="N334" s="70"/>
    </row>
    <row r="335" customFormat="false" ht="24" hidden="true" customHeight="false" outlineLevel="0" collapsed="false">
      <c r="A335" s="62"/>
      <c r="B335" s="63" t="s">
        <v>586</v>
      </c>
      <c r="C335" s="58" t="s">
        <v>569</v>
      </c>
      <c r="D335" s="59" t="s">
        <v>570</v>
      </c>
      <c r="E335" s="45" t="s">
        <v>36</v>
      </c>
      <c r="F335" s="44" t="n">
        <v>2130705</v>
      </c>
      <c r="G335" s="60"/>
      <c r="H335" s="60" t="n">
        <v>17.2194</v>
      </c>
      <c r="I335" s="45" t="s">
        <v>37</v>
      </c>
      <c r="J335" s="47"/>
      <c r="K335" s="48"/>
      <c r="L335" s="44" t="s">
        <v>210</v>
      </c>
      <c r="M335" s="66" t="s">
        <v>55</v>
      </c>
      <c r="N335" s="70"/>
    </row>
    <row r="336" customFormat="false" ht="24" hidden="true" customHeight="false" outlineLevel="0" collapsed="false">
      <c r="A336" s="62"/>
      <c r="B336" s="63" t="s">
        <v>587</v>
      </c>
      <c r="C336" s="58" t="s">
        <v>569</v>
      </c>
      <c r="D336" s="59" t="s">
        <v>570</v>
      </c>
      <c r="E336" s="45" t="s">
        <v>36</v>
      </c>
      <c r="F336" s="44" t="n">
        <v>2130705</v>
      </c>
      <c r="G336" s="60"/>
      <c r="H336" s="60" t="n">
        <v>26.8598</v>
      </c>
      <c r="I336" s="45" t="s">
        <v>37</v>
      </c>
      <c r="J336" s="47"/>
      <c r="K336" s="48"/>
      <c r="L336" s="44" t="s">
        <v>210</v>
      </c>
      <c r="M336" s="66" t="s">
        <v>79</v>
      </c>
      <c r="N336" s="70"/>
    </row>
    <row r="337" customFormat="false" ht="24" hidden="true" customHeight="false" outlineLevel="0" collapsed="false">
      <c r="A337" s="62"/>
      <c r="B337" s="63" t="s">
        <v>588</v>
      </c>
      <c r="C337" s="58" t="s">
        <v>569</v>
      </c>
      <c r="D337" s="59" t="s">
        <v>570</v>
      </c>
      <c r="E337" s="45" t="s">
        <v>36</v>
      </c>
      <c r="F337" s="44" t="n">
        <v>2130705</v>
      </c>
      <c r="G337" s="60"/>
      <c r="H337" s="60" t="n">
        <v>25.1478</v>
      </c>
      <c r="I337" s="45" t="s">
        <v>37</v>
      </c>
      <c r="J337" s="47"/>
      <c r="K337" s="48"/>
      <c r="L337" s="44" t="s">
        <v>210</v>
      </c>
      <c r="M337" s="66" t="s">
        <v>45</v>
      </c>
      <c r="N337" s="70"/>
    </row>
    <row r="338" customFormat="false" ht="24" hidden="true" customHeight="false" outlineLevel="0" collapsed="false">
      <c r="A338" s="62"/>
      <c r="B338" s="63" t="s">
        <v>589</v>
      </c>
      <c r="C338" s="58" t="s">
        <v>569</v>
      </c>
      <c r="D338" s="59" t="s">
        <v>570</v>
      </c>
      <c r="E338" s="45" t="s">
        <v>36</v>
      </c>
      <c r="F338" s="44" t="n">
        <v>2130705</v>
      </c>
      <c r="G338" s="60"/>
      <c r="H338" s="60" t="n">
        <v>27.41</v>
      </c>
      <c r="I338" s="45" t="s">
        <v>37</v>
      </c>
      <c r="J338" s="47"/>
      <c r="K338" s="48"/>
      <c r="L338" s="44" t="s">
        <v>210</v>
      </c>
      <c r="M338" s="66" t="s">
        <v>63</v>
      </c>
      <c r="N338" s="70"/>
    </row>
    <row r="339" customFormat="false" ht="24" hidden="true" customHeight="false" outlineLevel="0" collapsed="false">
      <c r="A339" s="62"/>
      <c r="B339" s="63" t="s">
        <v>590</v>
      </c>
      <c r="C339" s="58" t="s">
        <v>569</v>
      </c>
      <c r="D339" s="59" t="s">
        <v>570</v>
      </c>
      <c r="E339" s="45" t="s">
        <v>36</v>
      </c>
      <c r="F339" s="44" t="n">
        <v>2130705</v>
      </c>
      <c r="G339" s="60"/>
      <c r="H339" s="60" t="n">
        <v>26.3693</v>
      </c>
      <c r="I339" s="45" t="s">
        <v>37</v>
      </c>
      <c r="J339" s="47"/>
      <c r="K339" s="48"/>
      <c r="L339" s="44" t="s">
        <v>210</v>
      </c>
      <c r="M339" s="66" t="s">
        <v>53</v>
      </c>
      <c r="N339" s="70"/>
    </row>
    <row r="340" customFormat="false" ht="24" hidden="true" customHeight="false" outlineLevel="0" collapsed="false">
      <c r="A340" s="62"/>
      <c r="B340" s="63" t="s">
        <v>591</v>
      </c>
      <c r="C340" s="58" t="s">
        <v>569</v>
      </c>
      <c r="D340" s="59" t="s">
        <v>570</v>
      </c>
      <c r="E340" s="45" t="s">
        <v>36</v>
      </c>
      <c r="F340" s="44" t="n">
        <v>2130705</v>
      </c>
      <c r="G340" s="60"/>
      <c r="H340" s="60" t="n">
        <v>29.8266</v>
      </c>
      <c r="I340" s="45" t="s">
        <v>37</v>
      </c>
      <c r="J340" s="47"/>
      <c r="K340" s="48"/>
      <c r="L340" s="44" t="s">
        <v>210</v>
      </c>
      <c r="M340" s="66" t="s">
        <v>51</v>
      </c>
      <c r="N340" s="70"/>
    </row>
    <row r="341" customFormat="false" ht="24" hidden="true" customHeight="false" outlineLevel="0" collapsed="false">
      <c r="A341" s="62"/>
      <c r="B341" s="63" t="s">
        <v>592</v>
      </c>
      <c r="C341" s="58" t="s">
        <v>569</v>
      </c>
      <c r="D341" s="59" t="s">
        <v>570</v>
      </c>
      <c r="E341" s="45" t="s">
        <v>36</v>
      </c>
      <c r="F341" s="44" t="n">
        <v>2130705</v>
      </c>
      <c r="G341" s="60"/>
      <c r="H341" s="60" t="n">
        <v>20.8979</v>
      </c>
      <c r="I341" s="45" t="s">
        <v>37</v>
      </c>
      <c r="J341" s="47"/>
      <c r="K341" s="48"/>
      <c r="L341" s="44" t="s">
        <v>210</v>
      </c>
      <c r="M341" s="66" t="s">
        <v>89</v>
      </c>
      <c r="N341" s="70"/>
    </row>
    <row r="342" customFormat="false" ht="24" hidden="false" customHeight="false" outlineLevel="0" collapsed="false">
      <c r="A342" s="62"/>
      <c r="B342" s="63" t="s">
        <v>593</v>
      </c>
      <c r="C342" s="58" t="s">
        <v>569</v>
      </c>
      <c r="D342" s="59" t="s">
        <v>570</v>
      </c>
      <c r="E342" s="45" t="s">
        <v>36</v>
      </c>
      <c r="F342" s="44" t="n">
        <v>2130705</v>
      </c>
      <c r="G342" s="60"/>
      <c r="H342" s="60" t="n">
        <v>18.4808</v>
      </c>
      <c r="I342" s="45" t="s">
        <v>37</v>
      </c>
      <c r="J342" s="47"/>
      <c r="K342" s="48"/>
      <c r="L342" s="44" t="s">
        <v>210</v>
      </c>
      <c r="M342" s="66" t="s">
        <v>61</v>
      </c>
      <c r="N342" s="70"/>
    </row>
    <row r="343" customFormat="false" ht="24" hidden="true" customHeight="false" outlineLevel="0" collapsed="false">
      <c r="A343" s="62"/>
      <c r="B343" s="63" t="s">
        <v>594</v>
      </c>
      <c r="C343" s="58" t="s">
        <v>569</v>
      </c>
      <c r="D343" s="59" t="s">
        <v>570</v>
      </c>
      <c r="E343" s="45" t="s">
        <v>36</v>
      </c>
      <c r="F343" s="44" t="n">
        <v>2130705</v>
      </c>
      <c r="G343" s="60"/>
      <c r="H343" s="60" t="n">
        <v>10.9083</v>
      </c>
      <c r="I343" s="45" t="s">
        <v>37</v>
      </c>
      <c r="J343" s="47"/>
      <c r="K343" s="48"/>
      <c r="L343" s="44" t="s">
        <v>210</v>
      </c>
      <c r="M343" s="66" t="s">
        <v>95</v>
      </c>
      <c r="N343" s="70"/>
    </row>
    <row r="344" customFormat="false" ht="24" hidden="true" customHeight="false" outlineLevel="0" collapsed="false">
      <c r="A344" s="62"/>
      <c r="B344" s="63" t="s">
        <v>595</v>
      </c>
      <c r="C344" s="58" t="s">
        <v>569</v>
      </c>
      <c r="D344" s="59" t="s">
        <v>570</v>
      </c>
      <c r="E344" s="45" t="s">
        <v>36</v>
      </c>
      <c r="F344" s="44" t="n">
        <v>2130705</v>
      </c>
      <c r="G344" s="60"/>
      <c r="H344" s="60" t="n">
        <v>10.774</v>
      </c>
      <c r="I344" s="45" t="s">
        <v>37</v>
      </c>
      <c r="J344" s="47"/>
      <c r="K344" s="48"/>
      <c r="L344" s="44" t="s">
        <v>210</v>
      </c>
      <c r="M344" s="66" t="s">
        <v>59</v>
      </c>
      <c r="N344" s="70"/>
    </row>
    <row r="345" customFormat="false" ht="24" hidden="true" customHeight="false" outlineLevel="0" collapsed="false">
      <c r="A345" s="62"/>
      <c r="B345" s="63" t="s">
        <v>596</v>
      </c>
      <c r="C345" s="58" t="s">
        <v>569</v>
      </c>
      <c r="D345" s="59" t="s">
        <v>570</v>
      </c>
      <c r="E345" s="45" t="s">
        <v>36</v>
      </c>
      <c r="F345" s="44" t="n">
        <v>2130705</v>
      </c>
      <c r="G345" s="60"/>
      <c r="H345" s="60" t="n">
        <v>27.4831</v>
      </c>
      <c r="I345" s="45" t="s">
        <v>37</v>
      </c>
      <c r="J345" s="47"/>
      <c r="K345" s="48"/>
      <c r="L345" s="44" t="s">
        <v>210</v>
      </c>
      <c r="M345" s="66" t="s">
        <v>65</v>
      </c>
      <c r="N345" s="70"/>
    </row>
    <row r="346" customFormat="false" ht="24" hidden="true" customHeight="false" outlineLevel="0" collapsed="false">
      <c r="A346" s="62"/>
      <c r="B346" s="63" t="s">
        <v>597</v>
      </c>
      <c r="C346" s="58" t="s">
        <v>569</v>
      </c>
      <c r="D346" s="59" t="s">
        <v>570</v>
      </c>
      <c r="E346" s="45" t="s">
        <v>36</v>
      </c>
      <c r="F346" s="44" t="n">
        <v>2130705</v>
      </c>
      <c r="G346" s="60"/>
      <c r="H346" s="60" t="n">
        <v>4.2022</v>
      </c>
      <c r="I346" s="45" t="s">
        <v>37</v>
      </c>
      <c r="J346" s="47"/>
      <c r="K346" s="48"/>
      <c r="L346" s="44" t="s">
        <v>210</v>
      </c>
      <c r="M346" s="66" t="s">
        <v>67</v>
      </c>
      <c r="N346" s="70"/>
    </row>
    <row r="347" customFormat="false" ht="24" hidden="true" customHeight="false" outlineLevel="0" collapsed="false">
      <c r="A347" s="62"/>
      <c r="B347" s="63" t="s">
        <v>598</v>
      </c>
      <c r="C347" s="58" t="s">
        <v>569</v>
      </c>
      <c r="D347" s="59" t="s">
        <v>570</v>
      </c>
      <c r="E347" s="45" t="s">
        <v>36</v>
      </c>
      <c r="F347" s="44" t="n">
        <v>2130705</v>
      </c>
      <c r="G347" s="60"/>
      <c r="H347" s="60" t="n">
        <v>17.2052</v>
      </c>
      <c r="I347" s="45" t="s">
        <v>37</v>
      </c>
      <c r="J347" s="47"/>
      <c r="K347" s="48"/>
      <c r="L347" s="44" t="s">
        <v>210</v>
      </c>
      <c r="M347" s="66" t="s">
        <v>47</v>
      </c>
      <c r="N347" s="70"/>
    </row>
    <row r="348" customFormat="false" ht="24" hidden="true" customHeight="false" outlineLevel="0" collapsed="false">
      <c r="A348" s="62"/>
      <c r="B348" s="63" t="s">
        <v>599</v>
      </c>
      <c r="C348" s="58" t="s">
        <v>569</v>
      </c>
      <c r="D348" s="59" t="s">
        <v>570</v>
      </c>
      <c r="E348" s="45" t="s">
        <v>36</v>
      </c>
      <c r="F348" s="44" t="n">
        <v>2130705</v>
      </c>
      <c r="G348" s="60"/>
      <c r="H348" s="60" t="n">
        <v>8.9277</v>
      </c>
      <c r="I348" s="45" t="s">
        <v>37</v>
      </c>
      <c r="J348" s="47"/>
      <c r="K348" s="48"/>
      <c r="L348" s="44" t="s">
        <v>210</v>
      </c>
      <c r="M348" s="66" t="s">
        <v>101</v>
      </c>
      <c r="N348" s="70"/>
    </row>
    <row r="349" customFormat="false" ht="24" hidden="true" customHeight="false" outlineLevel="0" collapsed="false">
      <c r="A349" s="62"/>
      <c r="B349" s="63" t="s">
        <v>600</v>
      </c>
      <c r="C349" s="58" t="s">
        <v>569</v>
      </c>
      <c r="D349" s="59" t="s">
        <v>570</v>
      </c>
      <c r="E349" s="45" t="s">
        <v>36</v>
      </c>
      <c r="F349" s="44" t="n">
        <v>2130705</v>
      </c>
      <c r="G349" s="60"/>
      <c r="H349" s="60" t="n">
        <v>11.3782</v>
      </c>
      <c r="I349" s="45" t="s">
        <v>37</v>
      </c>
      <c r="J349" s="47"/>
      <c r="K349" s="48"/>
      <c r="L349" s="44" t="s">
        <v>210</v>
      </c>
      <c r="M349" s="66" t="s">
        <v>97</v>
      </c>
      <c r="N349" s="70"/>
    </row>
    <row r="350" customFormat="false" ht="24" hidden="true" customHeight="false" outlineLevel="0" collapsed="false">
      <c r="A350" s="62"/>
      <c r="B350" s="63" t="s">
        <v>601</v>
      </c>
      <c r="C350" s="58" t="s">
        <v>569</v>
      </c>
      <c r="D350" s="59" t="s">
        <v>570</v>
      </c>
      <c r="E350" s="45" t="s">
        <v>36</v>
      </c>
      <c r="F350" s="44" t="n">
        <v>2130705</v>
      </c>
      <c r="G350" s="60"/>
      <c r="H350" s="60" t="n">
        <v>20.4271</v>
      </c>
      <c r="I350" s="45" t="s">
        <v>37</v>
      </c>
      <c r="J350" s="47"/>
      <c r="K350" s="48"/>
      <c r="L350" s="44" t="s">
        <v>210</v>
      </c>
      <c r="M350" s="66" t="s">
        <v>85</v>
      </c>
      <c r="N350" s="70"/>
    </row>
    <row r="351" customFormat="false" ht="24" hidden="true" customHeight="false" outlineLevel="0" collapsed="false">
      <c r="A351" s="62"/>
      <c r="B351" s="63" t="s">
        <v>602</v>
      </c>
      <c r="C351" s="58" t="s">
        <v>569</v>
      </c>
      <c r="D351" s="59" t="s">
        <v>570</v>
      </c>
      <c r="E351" s="45" t="s">
        <v>36</v>
      </c>
      <c r="F351" s="44" t="n">
        <v>2130705</v>
      </c>
      <c r="G351" s="60"/>
      <c r="H351" s="60" t="n">
        <v>16.9433</v>
      </c>
      <c r="I351" s="45" t="s">
        <v>37</v>
      </c>
      <c r="J351" s="47"/>
      <c r="K351" s="48"/>
      <c r="L351" s="44" t="s">
        <v>210</v>
      </c>
      <c r="M351" s="66" t="s">
        <v>49</v>
      </c>
      <c r="N351" s="70"/>
    </row>
    <row r="352" customFormat="false" ht="24" hidden="true" customHeight="false" outlineLevel="0" collapsed="false">
      <c r="A352" s="62"/>
      <c r="B352" s="63" t="s">
        <v>603</v>
      </c>
      <c r="C352" s="58" t="s">
        <v>569</v>
      </c>
      <c r="D352" s="59" t="s">
        <v>570</v>
      </c>
      <c r="E352" s="45" t="s">
        <v>36</v>
      </c>
      <c r="F352" s="44" t="n">
        <v>2130705</v>
      </c>
      <c r="G352" s="60"/>
      <c r="H352" s="60" t="n">
        <v>15.6949</v>
      </c>
      <c r="I352" s="45" t="s">
        <v>37</v>
      </c>
      <c r="J352" s="47"/>
      <c r="K352" s="48"/>
      <c r="L352" s="44" t="s">
        <v>210</v>
      </c>
      <c r="M352" s="66" t="s">
        <v>103</v>
      </c>
      <c r="N352" s="70"/>
    </row>
    <row r="353" customFormat="false" ht="27" hidden="true" customHeight="false" outlineLevel="0" collapsed="false">
      <c r="A353" s="80" t="n">
        <v>47</v>
      </c>
      <c r="B353" s="73"/>
      <c r="C353" s="71" t="s">
        <v>604</v>
      </c>
      <c r="D353" s="37" t="s">
        <v>605</v>
      </c>
      <c r="E353" s="36" t="s">
        <v>36</v>
      </c>
      <c r="F353" s="28" t="n">
        <v>2130122</v>
      </c>
      <c r="G353" s="30" t="n">
        <v>300</v>
      </c>
      <c r="H353" s="30" t="n">
        <v>300</v>
      </c>
      <c r="I353" s="35" t="s">
        <v>37</v>
      </c>
      <c r="J353" s="39" t="s">
        <v>156</v>
      </c>
      <c r="K353" s="28"/>
      <c r="L353" s="55" t="s">
        <v>83</v>
      </c>
      <c r="M353" s="81" t="s">
        <v>83</v>
      </c>
      <c r="N353" s="82"/>
    </row>
    <row r="354" s="90" customFormat="true" ht="36" hidden="true" customHeight="false" outlineLevel="0" collapsed="false">
      <c r="A354" s="80" t="n">
        <v>48</v>
      </c>
      <c r="B354" s="73"/>
      <c r="C354" s="71" t="s">
        <v>606</v>
      </c>
      <c r="D354" s="85" t="s">
        <v>607</v>
      </c>
      <c r="E354" s="36" t="s">
        <v>36</v>
      </c>
      <c r="F354" s="28" t="n">
        <v>2130321</v>
      </c>
      <c r="G354" s="30" t="n">
        <v>8.22</v>
      </c>
      <c r="H354" s="30" t="n">
        <v>8.22</v>
      </c>
      <c r="I354" s="35" t="s">
        <v>37</v>
      </c>
      <c r="J354" s="79"/>
      <c r="K354" s="28"/>
      <c r="L354" s="55" t="s">
        <v>97</v>
      </c>
      <c r="M354" s="81" t="s">
        <v>97</v>
      </c>
      <c r="N354" s="88"/>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c r="AY354" s="89"/>
      <c r="AZ354" s="89"/>
      <c r="BA354" s="89"/>
      <c r="BB354" s="89"/>
      <c r="BC354" s="89"/>
      <c r="BD354" s="89"/>
      <c r="BE354" s="89"/>
      <c r="BF354" s="89"/>
      <c r="BG354" s="89"/>
      <c r="BH354" s="89"/>
      <c r="BI354" s="89"/>
      <c r="BJ354" s="89"/>
      <c r="BK354" s="89"/>
      <c r="BL354" s="89"/>
      <c r="BM354" s="89"/>
      <c r="BN354" s="89"/>
      <c r="BO354" s="89"/>
      <c r="BP354" s="89"/>
      <c r="BQ354" s="89"/>
      <c r="BR354" s="89"/>
      <c r="BS354" s="89"/>
      <c r="BT354" s="89"/>
      <c r="BU354" s="89"/>
      <c r="BV354" s="89"/>
      <c r="BW354" s="89"/>
      <c r="BX354" s="89"/>
      <c r="BY354" s="89"/>
      <c r="BZ354" s="89"/>
      <c r="CA354" s="89"/>
      <c r="CB354" s="89"/>
      <c r="CC354" s="89"/>
      <c r="CD354" s="89"/>
      <c r="CE354" s="89"/>
      <c r="CF354" s="89"/>
      <c r="CG354" s="89"/>
      <c r="CH354" s="89"/>
      <c r="CI354" s="89"/>
      <c r="CJ354" s="89"/>
      <c r="CK354" s="89"/>
      <c r="CL354" s="89"/>
      <c r="CM354" s="89"/>
      <c r="CN354" s="89"/>
      <c r="CO354" s="89"/>
      <c r="CP354" s="89"/>
      <c r="CQ354" s="89"/>
      <c r="CR354" s="89"/>
      <c r="CS354" s="89"/>
      <c r="CT354" s="89"/>
      <c r="CU354" s="89"/>
      <c r="CV354" s="89"/>
      <c r="CW354" s="89"/>
      <c r="CX354" s="89"/>
      <c r="CY354" s="89"/>
      <c r="CZ354" s="89"/>
      <c r="DA354" s="89"/>
      <c r="DB354" s="89"/>
      <c r="DC354" s="89"/>
      <c r="DD354" s="89"/>
      <c r="DE354" s="89"/>
      <c r="DF354" s="89"/>
      <c r="DG354" s="89"/>
      <c r="DH354" s="89"/>
      <c r="DI354" s="89"/>
      <c r="DJ354" s="89"/>
      <c r="DK354" s="89"/>
      <c r="DL354" s="89"/>
      <c r="DM354" s="89"/>
      <c r="DN354" s="89"/>
      <c r="DO354" s="89"/>
      <c r="DP354" s="89"/>
      <c r="DQ354" s="89"/>
      <c r="DR354" s="89"/>
      <c r="DS354" s="89"/>
      <c r="DT354" s="89"/>
      <c r="DU354" s="89"/>
      <c r="DV354" s="89"/>
      <c r="DW354" s="89"/>
      <c r="DX354" s="89"/>
      <c r="DY354" s="89"/>
      <c r="DZ354" s="89"/>
      <c r="EA354" s="89"/>
      <c r="EB354" s="89"/>
      <c r="EC354" s="89"/>
      <c r="ED354" s="89"/>
      <c r="EE354" s="89"/>
      <c r="EF354" s="89"/>
      <c r="EG354" s="89"/>
      <c r="EH354" s="89"/>
      <c r="EI354" s="89"/>
      <c r="EJ354" s="89"/>
      <c r="EK354" s="89"/>
      <c r="EL354" s="89"/>
      <c r="EM354" s="89"/>
      <c r="EN354" s="89"/>
      <c r="EO354" s="89"/>
      <c r="EP354" s="89"/>
      <c r="EQ354" s="89"/>
      <c r="ER354" s="89"/>
      <c r="ES354" s="89"/>
      <c r="ET354" s="89"/>
      <c r="EU354" s="89"/>
      <c r="EV354" s="89"/>
      <c r="EW354" s="89"/>
      <c r="EX354" s="89"/>
      <c r="EY354" s="89"/>
      <c r="EZ354" s="89"/>
      <c r="FA354" s="89"/>
      <c r="FB354" s="89"/>
      <c r="FC354" s="89"/>
      <c r="FD354" s="89"/>
      <c r="FE354" s="89"/>
      <c r="FF354" s="89"/>
      <c r="FG354" s="89"/>
      <c r="FH354" s="89"/>
      <c r="FI354" s="89"/>
      <c r="FJ354" s="89"/>
      <c r="FK354" s="89"/>
      <c r="FL354" s="89"/>
      <c r="FM354" s="89"/>
      <c r="FN354" s="89"/>
      <c r="FO354" s="89"/>
      <c r="FP354" s="89"/>
      <c r="FQ354" s="89"/>
      <c r="FR354" s="89"/>
      <c r="FS354" s="89"/>
      <c r="FT354" s="89"/>
      <c r="FU354" s="89"/>
      <c r="FV354" s="89"/>
      <c r="FW354" s="89"/>
      <c r="FX354" s="89"/>
      <c r="FY354" s="89"/>
      <c r="FZ354" s="89"/>
      <c r="GA354" s="89"/>
      <c r="GB354" s="89"/>
      <c r="GC354" s="89"/>
      <c r="GD354" s="89"/>
      <c r="GE354" s="89"/>
      <c r="GF354" s="89"/>
      <c r="GG354" s="89"/>
      <c r="GH354" s="89"/>
      <c r="GI354" s="89"/>
      <c r="GJ354" s="89"/>
      <c r="GK354" s="89"/>
      <c r="GL354" s="89"/>
      <c r="GM354" s="89"/>
      <c r="GN354" s="89"/>
      <c r="GO354" s="89"/>
      <c r="GP354" s="89"/>
      <c r="GQ354" s="89"/>
      <c r="GR354" s="89"/>
      <c r="GS354" s="89"/>
      <c r="GT354" s="89"/>
      <c r="GU354" s="89"/>
      <c r="GV354" s="89"/>
      <c r="GW354" s="89"/>
      <c r="GX354" s="89"/>
      <c r="GY354" s="89"/>
      <c r="GZ354" s="89"/>
      <c r="HA354" s="89"/>
      <c r="HB354" s="89"/>
      <c r="HC354" s="89"/>
      <c r="HD354" s="89"/>
      <c r="HE354" s="89"/>
      <c r="HF354" s="89"/>
      <c r="HG354" s="89"/>
      <c r="HH354" s="89"/>
      <c r="HI354" s="89"/>
      <c r="HJ354" s="89"/>
      <c r="HK354" s="89"/>
      <c r="HL354" s="89"/>
      <c r="HM354" s="89"/>
      <c r="HN354" s="89"/>
      <c r="HO354" s="89"/>
      <c r="HP354" s="89"/>
      <c r="HQ354" s="89"/>
      <c r="HR354" s="89"/>
      <c r="HS354" s="89"/>
      <c r="HT354" s="89"/>
      <c r="HU354" s="89"/>
    </row>
    <row r="355" s="90" customFormat="true" ht="27" hidden="true" customHeight="false" outlineLevel="0" collapsed="false">
      <c r="A355" s="80" t="n">
        <v>49</v>
      </c>
      <c r="B355" s="73"/>
      <c r="C355" s="53" t="s">
        <v>608</v>
      </c>
      <c r="D355" s="85" t="s">
        <v>609</v>
      </c>
      <c r="E355" s="36" t="s">
        <v>36</v>
      </c>
      <c r="F355" s="28" t="n">
        <v>2130507</v>
      </c>
      <c r="G355" s="30" t="n">
        <v>2126.81</v>
      </c>
      <c r="H355" s="30" t="n">
        <v>2126.81</v>
      </c>
      <c r="I355" s="35" t="s">
        <v>37</v>
      </c>
      <c r="J355" s="79" t="s">
        <v>156</v>
      </c>
      <c r="K355" s="28"/>
      <c r="L355" s="55" t="s">
        <v>42</v>
      </c>
      <c r="M355" s="81" t="s">
        <v>42</v>
      </c>
      <c r="N355" s="53"/>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c r="AY355" s="89"/>
      <c r="AZ355" s="89"/>
      <c r="BA355" s="89"/>
      <c r="BB355" s="89"/>
      <c r="BC355" s="89"/>
      <c r="BD355" s="89"/>
      <c r="BE355" s="89"/>
      <c r="BF355" s="89"/>
      <c r="BG355" s="89"/>
      <c r="BH355" s="89"/>
      <c r="BI355" s="89"/>
      <c r="BJ355" s="89"/>
      <c r="BK355" s="89"/>
      <c r="BL355" s="89"/>
      <c r="BM355" s="89"/>
      <c r="BN355" s="89"/>
      <c r="BO355" s="89"/>
      <c r="BP355" s="89"/>
      <c r="BQ355" s="89"/>
      <c r="BR355" s="89"/>
      <c r="BS355" s="89"/>
      <c r="BT355" s="89"/>
      <c r="BU355" s="89"/>
      <c r="BV355" s="89"/>
      <c r="BW355" s="89"/>
      <c r="BX355" s="89"/>
      <c r="BY355" s="89"/>
      <c r="BZ355" s="89"/>
      <c r="CA355" s="89"/>
      <c r="CB355" s="89"/>
      <c r="CC355" s="89"/>
      <c r="CD355" s="89"/>
      <c r="CE355" s="89"/>
      <c r="CF355" s="89"/>
      <c r="CG355" s="89"/>
      <c r="CH355" s="89"/>
      <c r="CI355" s="89"/>
      <c r="CJ355" s="89"/>
      <c r="CK355" s="89"/>
      <c r="CL355" s="89"/>
      <c r="CM355" s="89"/>
      <c r="CN355" s="89"/>
      <c r="CO355" s="89"/>
      <c r="CP355" s="89"/>
      <c r="CQ355" s="89"/>
      <c r="CR355" s="89"/>
      <c r="CS355" s="89"/>
      <c r="CT355" s="89"/>
      <c r="CU355" s="89"/>
      <c r="CV355" s="89"/>
      <c r="CW355" s="89"/>
      <c r="CX355" s="89"/>
      <c r="CY355" s="89"/>
      <c r="CZ355" s="89"/>
      <c r="DA355" s="89"/>
      <c r="DB355" s="89"/>
      <c r="DC355" s="89"/>
      <c r="DD355" s="89"/>
      <c r="DE355" s="89"/>
      <c r="DF355" s="89"/>
      <c r="DG355" s="89"/>
      <c r="DH355" s="89"/>
      <c r="DI355" s="89"/>
      <c r="DJ355" s="89"/>
      <c r="DK355" s="89"/>
      <c r="DL355" s="89"/>
      <c r="DM355" s="89"/>
      <c r="DN355" s="89"/>
      <c r="DO355" s="89"/>
      <c r="DP355" s="89"/>
      <c r="DQ355" s="89"/>
      <c r="DR355" s="89"/>
      <c r="DS355" s="89"/>
      <c r="DT355" s="89"/>
      <c r="DU355" s="89"/>
      <c r="DV355" s="89"/>
      <c r="DW355" s="89"/>
      <c r="DX355" s="89"/>
      <c r="DY355" s="89"/>
      <c r="DZ355" s="89"/>
      <c r="EA355" s="89"/>
      <c r="EB355" s="89"/>
      <c r="EC355" s="89"/>
      <c r="ED355" s="89"/>
      <c r="EE355" s="89"/>
      <c r="EF355" s="89"/>
      <c r="EG355" s="89"/>
      <c r="EH355" s="89"/>
      <c r="EI355" s="89"/>
      <c r="EJ355" s="89"/>
      <c r="EK355" s="89"/>
      <c r="EL355" s="89"/>
      <c r="EM355" s="89"/>
      <c r="EN355" s="89"/>
      <c r="EO355" s="89"/>
      <c r="EP355" s="89"/>
      <c r="EQ355" s="89"/>
      <c r="ER355" s="89"/>
      <c r="ES355" s="89"/>
      <c r="ET355" s="89"/>
      <c r="EU355" s="89"/>
      <c r="EV355" s="89"/>
      <c r="EW355" s="89"/>
      <c r="EX355" s="89"/>
      <c r="EY355" s="89"/>
      <c r="EZ355" s="89"/>
      <c r="FA355" s="89"/>
      <c r="FB355" s="89"/>
      <c r="FC355" s="89"/>
      <c r="FD355" s="89"/>
      <c r="FE355" s="89"/>
      <c r="FF355" s="89"/>
      <c r="FG355" s="89"/>
      <c r="FH355" s="89"/>
      <c r="FI355" s="89"/>
      <c r="FJ355" s="89"/>
      <c r="FK355" s="89"/>
      <c r="FL355" s="89"/>
      <c r="FM355" s="89"/>
      <c r="FN355" s="89"/>
      <c r="FO355" s="89"/>
      <c r="FP355" s="89"/>
      <c r="FQ355" s="89"/>
      <c r="FR355" s="89"/>
      <c r="FS355" s="89"/>
      <c r="FT355" s="89"/>
      <c r="FU355" s="89"/>
      <c r="FV355" s="89"/>
      <c r="FW355" s="89"/>
      <c r="FX355" s="89"/>
      <c r="FY355" s="89"/>
      <c r="FZ355" s="89"/>
      <c r="GA355" s="89"/>
      <c r="GB355" s="89"/>
      <c r="GC355" s="89"/>
      <c r="GD355" s="89"/>
      <c r="GE355" s="89"/>
      <c r="GF355" s="89"/>
      <c r="GG355" s="89"/>
      <c r="GH355" s="89"/>
      <c r="GI355" s="89"/>
      <c r="GJ355" s="89"/>
      <c r="GK355" s="89"/>
      <c r="GL355" s="89"/>
      <c r="GM355" s="89"/>
      <c r="GN355" s="89"/>
      <c r="GO355" s="89"/>
      <c r="GP355" s="89"/>
      <c r="GQ355" s="89"/>
      <c r="GR355" s="89"/>
      <c r="GS355" s="89"/>
      <c r="GT355" s="89"/>
      <c r="GU355" s="89"/>
      <c r="GV355" s="89"/>
      <c r="GW355" s="89"/>
      <c r="GX355" s="89"/>
      <c r="GY355" s="89"/>
      <c r="GZ355" s="89"/>
      <c r="HA355" s="89"/>
      <c r="HB355" s="89"/>
      <c r="HC355" s="89"/>
      <c r="HD355" s="89"/>
      <c r="HE355" s="89"/>
      <c r="HF355" s="89"/>
      <c r="HG355" s="89"/>
      <c r="HH355" s="89"/>
      <c r="HI355" s="89"/>
      <c r="HJ355" s="89"/>
      <c r="HK355" s="89"/>
      <c r="HL355" s="89"/>
      <c r="HM355" s="89"/>
      <c r="HN355" s="89"/>
      <c r="HO355" s="89"/>
      <c r="HP355" s="89"/>
      <c r="HQ355" s="89"/>
      <c r="HR355" s="89"/>
      <c r="HS355" s="89"/>
      <c r="HT355" s="89"/>
      <c r="HU355" s="89"/>
    </row>
    <row r="356" customFormat="false" ht="27" hidden="true" customHeight="false" outlineLevel="0" collapsed="false">
      <c r="A356" s="80" t="n">
        <v>50</v>
      </c>
      <c r="B356" s="73"/>
      <c r="C356" s="53" t="s">
        <v>610</v>
      </c>
      <c r="D356" s="37" t="s">
        <v>410</v>
      </c>
      <c r="E356" s="36" t="s">
        <v>36</v>
      </c>
      <c r="F356" s="28" t="n">
        <v>2130504</v>
      </c>
      <c r="G356" s="30" t="n">
        <v>120</v>
      </c>
      <c r="H356" s="30" t="n">
        <v>120</v>
      </c>
      <c r="I356" s="35" t="s">
        <v>37</v>
      </c>
      <c r="J356" s="39" t="s">
        <v>156</v>
      </c>
      <c r="K356" s="28"/>
      <c r="L356" s="55" t="s">
        <v>189</v>
      </c>
      <c r="M356" s="55" t="s">
        <v>189</v>
      </c>
      <c r="N356" s="82"/>
    </row>
    <row r="357" customFormat="false" ht="27" hidden="true" customHeight="false" outlineLevel="0" collapsed="false">
      <c r="A357" s="80" t="n">
        <v>51</v>
      </c>
      <c r="B357" s="73"/>
      <c r="C357" s="71" t="s">
        <v>611</v>
      </c>
      <c r="D357" s="37" t="s">
        <v>612</v>
      </c>
      <c r="E357" s="36" t="s">
        <v>36</v>
      </c>
      <c r="F357" s="28" t="n">
        <v>2130507</v>
      </c>
      <c r="G357" s="30" t="n">
        <v>2788</v>
      </c>
      <c r="H357" s="30" t="n">
        <v>2788</v>
      </c>
      <c r="I357" s="35" t="s">
        <v>37</v>
      </c>
      <c r="J357" s="39" t="s">
        <v>156</v>
      </c>
      <c r="K357" s="28"/>
      <c r="L357" s="55" t="s">
        <v>613</v>
      </c>
      <c r="M357" s="55" t="s">
        <v>613</v>
      </c>
      <c r="N357" s="82"/>
    </row>
    <row r="358" customFormat="false" ht="27" hidden="true" customHeight="false" outlineLevel="0" collapsed="false">
      <c r="A358" s="80" t="n">
        <v>52</v>
      </c>
      <c r="B358" s="73"/>
      <c r="C358" s="53" t="s">
        <v>614</v>
      </c>
      <c r="D358" s="37" t="s">
        <v>615</v>
      </c>
      <c r="E358" s="36" t="s">
        <v>36</v>
      </c>
      <c r="F358" s="28" t="n">
        <v>2130507</v>
      </c>
      <c r="G358" s="30" t="n">
        <v>1572.56</v>
      </c>
      <c r="H358" s="30" t="n">
        <v>1572.56</v>
      </c>
      <c r="I358" s="35" t="s">
        <v>37</v>
      </c>
      <c r="J358" s="39" t="s">
        <v>156</v>
      </c>
      <c r="K358" s="28"/>
      <c r="L358" s="55" t="s">
        <v>441</v>
      </c>
      <c r="M358" s="55" t="s">
        <v>441</v>
      </c>
      <c r="N358" s="82"/>
    </row>
    <row r="359" customFormat="false" ht="27" hidden="true" customHeight="false" outlineLevel="0" collapsed="false">
      <c r="A359" s="80" t="n">
        <v>53</v>
      </c>
      <c r="B359" s="73"/>
      <c r="C359" s="71" t="s">
        <v>616</v>
      </c>
      <c r="D359" s="37" t="s">
        <v>617</v>
      </c>
      <c r="E359" s="36" t="s">
        <v>36</v>
      </c>
      <c r="F359" s="28" t="n">
        <v>2130599</v>
      </c>
      <c r="G359" s="30" t="n">
        <v>249.9</v>
      </c>
      <c r="H359" s="30"/>
      <c r="I359" s="35" t="s">
        <v>37</v>
      </c>
      <c r="J359" s="39" t="s">
        <v>156</v>
      </c>
      <c r="K359" s="28"/>
      <c r="L359" s="55" t="s">
        <v>618</v>
      </c>
      <c r="M359" s="81"/>
      <c r="N359" s="82"/>
    </row>
    <row r="360" customFormat="false" ht="24" hidden="true" customHeight="false" outlineLevel="0" collapsed="false">
      <c r="A360" s="62"/>
      <c r="B360" s="63" t="s">
        <v>619</v>
      </c>
      <c r="C360" s="67" t="s">
        <v>616</v>
      </c>
      <c r="D360" s="59" t="s">
        <v>617</v>
      </c>
      <c r="E360" s="45" t="s">
        <v>36</v>
      </c>
      <c r="F360" s="44" t="n">
        <v>2130599</v>
      </c>
      <c r="G360" s="60"/>
      <c r="H360" s="60" t="n">
        <v>3.57</v>
      </c>
      <c r="I360" s="45" t="s">
        <v>37</v>
      </c>
      <c r="J360" s="47"/>
      <c r="K360" s="48"/>
      <c r="L360" s="44" t="s">
        <v>618</v>
      </c>
      <c r="M360" s="66" t="s">
        <v>45</v>
      </c>
      <c r="N360" s="70"/>
    </row>
    <row r="361" customFormat="false" ht="24" hidden="true" customHeight="false" outlineLevel="0" collapsed="false">
      <c r="A361" s="62"/>
      <c r="B361" s="63" t="s">
        <v>620</v>
      </c>
      <c r="C361" s="67" t="s">
        <v>616</v>
      </c>
      <c r="D361" s="59" t="s">
        <v>617</v>
      </c>
      <c r="E361" s="45" t="s">
        <v>36</v>
      </c>
      <c r="F361" s="44" t="n">
        <v>2130599</v>
      </c>
      <c r="G361" s="60"/>
      <c r="H361" s="60" t="n">
        <v>18.564</v>
      </c>
      <c r="I361" s="45" t="s">
        <v>37</v>
      </c>
      <c r="J361" s="47"/>
      <c r="K361" s="48"/>
      <c r="L361" s="44" t="s">
        <v>618</v>
      </c>
      <c r="M361" s="66" t="s">
        <v>49</v>
      </c>
      <c r="N361" s="70"/>
    </row>
    <row r="362" customFormat="false" ht="24" hidden="true" customHeight="false" outlineLevel="0" collapsed="false">
      <c r="A362" s="62"/>
      <c r="B362" s="63" t="s">
        <v>621</v>
      </c>
      <c r="C362" s="67" t="s">
        <v>616</v>
      </c>
      <c r="D362" s="59" t="s">
        <v>617</v>
      </c>
      <c r="E362" s="45" t="s">
        <v>36</v>
      </c>
      <c r="F362" s="44" t="n">
        <v>2130599</v>
      </c>
      <c r="G362" s="60"/>
      <c r="H362" s="60" t="n">
        <v>14.28</v>
      </c>
      <c r="I362" s="45" t="s">
        <v>37</v>
      </c>
      <c r="J362" s="47"/>
      <c r="K362" s="48"/>
      <c r="L362" s="44" t="s">
        <v>618</v>
      </c>
      <c r="M362" s="66" t="s">
        <v>51</v>
      </c>
      <c r="N362" s="70"/>
    </row>
    <row r="363" customFormat="false" ht="24" hidden="true" customHeight="false" outlineLevel="0" collapsed="false">
      <c r="A363" s="62"/>
      <c r="B363" s="63" t="s">
        <v>622</v>
      </c>
      <c r="C363" s="67" t="s">
        <v>616</v>
      </c>
      <c r="D363" s="59" t="s">
        <v>617</v>
      </c>
      <c r="E363" s="45" t="s">
        <v>36</v>
      </c>
      <c r="F363" s="44" t="n">
        <v>2130599</v>
      </c>
      <c r="G363" s="60"/>
      <c r="H363" s="60" t="n">
        <v>14.28</v>
      </c>
      <c r="I363" s="45" t="s">
        <v>37</v>
      </c>
      <c r="J363" s="47"/>
      <c r="K363" s="48"/>
      <c r="L363" s="44" t="s">
        <v>618</v>
      </c>
      <c r="M363" s="66" t="s">
        <v>53</v>
      </c>
      <c r="N363" s="70"/>
    </row>
    <row r="364" customFormat="false" ht="24" hidden="true" customHeight="false" outlineLevel="0" collapsed="false">
      <c r="A364" s="62"/>
      <c r="B364" s="63" t="s">
        <v>623</v>
      </c>
      <c r="C364" s="67" t="s">
        <v>616</v>
      </c>
      <c r="D364" s="59" t="s">
        <v>617</v>
      </c>
      <c r="E364" s="45" t="s">
        <v>36</v>
      </c>
      <c r="F364" s="44" t="n">
        <v>2130599</v>
      </c>
      <c r="G364" s="60"/>
      <c r="H364" s="60" t="n">
        <v>1.428</v>
      </c>
      <c r="I364" s="45" t="s">
        <v>37</v>
      </c>
      <c r="J364" s="47"/>
      <c r="K364" s="48"/>
      <c r="L364" s="44" t="s">
        <v>618</v>
      </c>
      <c r="M364" s="66" t="s">
        <v>55</v>
      </c>
      <c r="N364" s="70"/>
    </row>
    <row r="365" customFormat="false" ht="24" hidden="true" customHeight="false" outlineLevel="0" collapsed="false">
      <c r="A365" s="62"/>
      <c r="B365" s="63" t="s">
        <v>624</v>
      </c>
      <c r="C365" s="67" t="s">
        <v>616</v>
      </c>
      <c r="D365" s="59" t="s">
        <v>617</v>
      </c>
      <c r="E365" s="45" t="s">
        <v>36</v>
      </c>
      <c r="F365" s="44" t="n">
        <v>2130599</v>
      </c>
      <c r="G365" s="60"/>
      <c r="H365" s="60" t="n">
        <v>2.142</v>
      </c>
      <c r="I365" s="45" t="s">
        <v>37</v>
      </c>
      <c r="J365" s="47"/>
      <c r="K365" s="48"/>
      <c r="L365" s="44" t="s">
        <v>618</v>
      </c>
      <c r="M365" s="66" t="s">
        <v>57</v>
      </c>
      <c r="N365" s="70"/>
    </row>
    <row r="366" customFormat="false" ht="24" hidden="true" customHeight="false" outlineLevel="0" collapsed="false">
      <c r="A366" s="62"/>
      <c r="B366" s="63" t="s">
        <v>625</v>
      </c>
      <c r="C366" s="67" t="s">
        <v>616</v>
      </c>
      <c r="D366" s="59" t="s">
        <v>617</v>
      </c>
      <c r="E366" s="45" t="s">
        <v>36</v>
      </c>
      <c r="F366" s="44" t="n">
        <v>2130599</v>
      </c>
      <c r="G366" s="60"/>
      <c r="H366" s="60" t="n">
        <v>7.14</v>
      </c>
      <c r="I366" s="45" t="s">
        <v>37</v>
      </c>
      <c r="J366" s="47"/>
      <c r="K366" s="48"/>
      <c r="L366" s="44" t="s">
        <v>618</v>
      </c>
      <c r="M366" s="66" t="s">
        <v>59</v>
      </c>
      <c r="N366" s="70"/>
    </row>
    <row r="367" customFormat="false" ht="24" hidden="false" customHeight="false" outlineLevel="0" collapsed="false">
      <c r="A367" s="62"/>
      <c r="B367" s="63" t="s">
        <v>626</v>
      </c>
      <c r="C367" s="67" t="s">
        <v>616</v>
      </c>
      <c r="D367" s="59" t="s">
        <v>617</v>
      </c>
      <c r="E367" s="45" t="s">
        <v>36</v>
      </c>
      <c r="F367" s="44" t="n">
        <v>2130599</v>
      </c>
      <c r="G367" s="60"/>
      <c r="H367" s="60" t="n">
        <v>9.282</v>
      </c>
      <c r="I367" s="45" t="s">
        <v>37</v>
      </c>
      <c r="J367" s="47"/>
      <c r="K367" s="48"/>
      <c r="L367" s="44" t="s">
        <v>618</v>
      </c>
      <c r="M367" s="66" t="s">
        <v>61</v>
      </c>
      <c r="N367" s="70"/>
    </row>
    <row r="368" customFormat="false" ht="24" hidden="true" customHeight="false" outlineLevel="0" collapsed="false">
      <c r="A368" s="62"/>
      <c r="B368" s="63" t="s">
        <v>627</v>
      </c>
      <c r="C368" s="67" t="s">
        <v>616</v>
      </c>
      <c r="D368" s="59" t="s">
        <v>617</v>
      </c>
      <c r="E368" s="45" t="s">
        <v>36</v>
      </c>
      <c r="F368" s="44" t="n">
        <v>2130599</v>
      </c>
      <c r="G368" s="60"/>
      <c r="H368" s="60" t="n">
        <v>10.71</v>
      </c>
      <c r="I368" s="45" t="s">
        <v>37</v>
      </c>
      <c r="J368" s="47"/>
      <c r="K368" s="48"/>
      <c r="L368" s="44" t="s">
        <v>618</v>
      </c>
      <c r="M368" s="66" t="s">
        <v>63</v>
      </c>
      <c r="N368" s="70"/>
    </row>
    <row r="369" customFormat="false" ht="24" hidden="true" customHeight="false" outlineLevel="0" collapsed="false">
      <c r="A369" s="62"/>
      <c r="B369" s="63" t="s">
        <v>628</v>
      </c>
      <c r="C369" s="67" t="s">
        <v>616</v>
      </c>
      <c r="D369" s="59" t="s">
        <v>617</v>
      </c>
      <c r="E369" s="45" t="s">
        <v>36</v>
      </c>
      <c r="F369" s="44" t="n">
        <v>2130599</v>
      </c>
      <c r="G369" s="60"/>
      <c r="H369" s="60" t="n">
        <v>7.14</v>
      </c>
      <c r="I369" s="45" t="s">
        <v>37</v>
      </c>
      <c r="J369" s="47"/>
      <c r="K369" s="48"/>
      <c r="L369" s="44" t="s">
        <v>618</v>
      </c>
      <c r="M369" s="66" t="s">
        <v>65</v>
      </c>
      <c r="N369" s="70"/>
    </row>
    <row r="370" customFormat="false" ht="24" hidden="true" customHeight="false" outlineLevel="0" collapsed="false">
      <c r="A370" s="62"/>
      <c r="B370" s="63" t="s">
        <v>629</v>
      </c>
      <c r="C370" s="67" t="s">
        <v>616</v>
      </c>
      <c r="D370" s="59" t="s">
        <v>617</v>
      </c>
      <c r="E370" s="45" t="s">
        <v>36</v>
      </c>
      <c r="F370" s="44" t="n">
        <v>2130599</v>
      </c>
      <c r="G370" s="60"/>
      <c r="H370" s="60" t="n">
        <v>3.57</v>
      </c>
      <c r="I370" s="45" t="s">
        <v>37</v>
      </c>
      <c r="J370" s="47"/>
      <c r="K370" s="48"/>
      <c r="L370" s="44" t="s">
        <v>618</v>
      </c>
      <c r="M370" s="66" t="s">
        <v>67</v>
      </c>
      <c r="N370" s="70"/>
    </row>
    <row r="371" customFormat="false" ht="24" hidden="true" customHeight="false" outlineLevel="0" collapsed="false">
      <c r="A371" s="62"/>
      <c r="B371" s="63" t="s">
        <v>630</v>
      </c>
      <c r="C371" s="67" t="s">
        <v>616</v>
      </c>
      <c r="D371" s="59" t="s">
        <v>617</v>
      </c>
      <c r="E371" s="45" t="s">
        <v>36</v>
      </c>
      <c r="F371" s="44" t="n">
        <v>2130599</v>
      </c>
      <c r="G371" s="60"/>
      <c r="H371" s="60" t="n">
        <v>7.14</v>
      </c>
      <c r="I371" s="45" t="s">
        <v>37</v>
      </c>
      <c r="J371" s="47"/>
      <c r="K371" s="48"/>
      <c r="L371" s="44" t="s">
        <v>618</v>
      </c>
      <c r="M371" s="66" t="s">
        <v>69</v>
      </c>
      <c r="N371" s="70"/>
    </row>
    <row r="372" customFormat="false" ht="24" hidden="true" customHeight="false" outlineLevel="0" collapsed="false">
      <c r="A372" s="62"/>
      <c r="B372" s="63" t="s">
        <v>631</v>
      </c>
      <c r="C372" s="67" t="s">
        <v>616</v>
      </c>
      <c r="D372" s="59" t="s">
        <v>617</v>
      </c>
      <c r="E372" s="45" t="s">
        <v>36</v>
      </c>
      <c r="F372" s="44" t="n">
        <v>2130599</v>
      </c>
      <c r="G372" s="60"/>
      <c r="H372" s="60" t="n">
        <v>7.14</v>
      </c>
      <c r="I372" s="45" t="s">
        <v>37</v>
      </c>
      <c r="J372" s="47"/>
      <c r="K372" s="48"/>
      <c r="L372" s="44" t="s">
        <v>618</v>
      </c>
      <c r="M372" s="66" t="s">
        <v>87</v>
      </c>
      <c r="N372" s="70"/>
    </row>
    <row r="373" customFormat="false" ht="24" hidden="true" customHeight="false" outlineLevel="0" collapsed="false">
      <c r="A373" s="62"/>
      <c r="B373" s="63" t="s">
        <v>632</v>
      </c>
      <c r="C373" s="67" t="s">
        <v>616</v>
      </c>
      <c r="D373" s="59" t="s">
        <v>617</v>
      </c>
      <c r="E373" s="45" t="s">
        <v>36</v>
      </c>
      <c r="F373" s="44" t="n">
        <v>2130599</v>
      </c>
      <c r="G373" s="60"/>
      <c r="H373" s="60" t="n">
        <v>4.998</v>
      </c>
      <c r="I373" s="45" t="s">
        <v>37</v>
      </c>
      <c r="J373" s="47"/>
      <c r="K373" s="48"/>
      <c r="L373" s="44" t="s">
        <v>618</v>
      </c>
      <c r="M373" s="66" t="s">
        <v>71</v>
      </c>
      <c r="N373" s="70"/>
    </row>
    <row r="374" customFormat="false" ht="24" hidden="true" customHeight="false" outlineLevel="0" collapsed="false">
      <c r="A374" s="62"/>
      <c r="B374" s="63" t="s">
        <v>633</v>
      </c>
      <c r="C374" s="67" t="s">
        <v>616</v>
      </c>
      <c r="D374" s="59" t="s">
        <v>617</v>
      </c>
      <c r="E374" s="45" t="s">
        <v>36</v>
      </c>
      <c r="F374" s="44" t="n">
        <v>2130599</v>
      </c>
      <c r="G374" s="60"/>
      <c r="H374" s="60" t="n">
        <v>21.42</v>
      </c>
      <c r="I374" s="45" t="s">
        <v>37</v>
      </c>
      <c r="J374" s="47"/>
      <c r="K374" s="48"/>
      <c r="L374" s="44" t="s">
        <v>618</v>
      </c>
      <c r="M374" s="66" t="s">
        <v>73</v>
      </c>
      <c r="N374" s="70"/>
    </row>
    <row r="375" customFormat="false" ht="24" hidden="true" customHeight="false" outlineLevel="0" collapsed="false">
      <c r="A375" s="62"/>
      <c r="B375" s="63" t="s">
        <v>634</v>
      </c>
      <c r="C375" s="67" t="s">
        <v>616</v>
      </c>
      <c r="D375" s="59" t="s">
        <v>617</v>
      </c>
      <c r="E375" s="45" t="s">
        <v>36</v>
      </c>
      <c r="F375" s="44" t="n">
        <v>2130599</v>
      </c>
      <c r="G375" s="60"/>
      <c r="H375" s="60" t="n">
        <v>16.422</v>
      </c>
      <c r="I375" s="45" t="s">
        <v>37</v>
      </c>
      <c r="J375" s="47"/>
      <c r="K375" s="48"/>
      <c r="L375" s="44" t="s">
        <v>618</v>
      </c>
      <c r="M375" s="66" t="s">
        <v>75</v>
      </c>
      <c r="N375" s="70"/>
    </row>
    <row r="376" customFormat="false" ht="24" hidden="true" customHeight="false" outlineLevel="0" collapsed="false">
      <c r="A376" s="62"/>
      <c r="B376" s="63" t="s">
        <v>635</v>
      </c>
      <c r="C376" s="67" t="s">
        <v>616</v>
      </c>
      <c r="D376" s="59" t="s">
        <v>617</v>
      </c>
      <c r="E376" s="45" t="s">
        <v>36</v>
      </c>
      <c r="F376" s="44" t="n">
        <v>2130599</v>
      </c>
      <c r="G376" s="60"/>
      <c r="H376" s="60" t="n">
        <v>7.14</v>
      </c>
      <c r="I376" s="45" t="s">
        <v>37</v>
      </c>
      <c r="J376" s="47"/>
      <c r="K376" s="48"/>
      <c r="L376" s="44" t="s">
        <v>618</v>
      </c>
      <c r="M376" s="66" t="s">
        <v>77</v>
      </c>
      <c r="N376" s="70"/>
    </row>
    <row r="377" customFormat="false" ht="24" hidden="true" customHeight="false" outlineLevel="0" collapsed="false">
      <c r="A377" s="62"/>
      <c r="B377" s="63" t="s">
        <v>636</v>
      </c>
      <c r="C377" s="67" t="s">
        <v>616</v>
      </c>
      <c r="D377" s="59" t="s">
        <v>617</v>
      </c>
      <c r="E377" s="45" t="s">
        <v>36</v>
      </c>
      <c r="F377" s="44" t="n">
        <v>2130599</v>
      </c>
      <c r="G377" s="60"/>
      <c r="H377" s="60" t="n">
        <v>10.71</v>
      </c>
      <c r="I377" s="45" t="s">
        <v>37</v>
      </c>
      <c r="J377" s="47"/>
      <c r="K377" s="48"/>
      <c r="L377" s="44" t="s">
        <v>618</v>
      </c>
      <c r="M377" s="66" t="s">
        <v>79</v>
      </c>
      <c r="N377" s="70"/>
    </row>
    <row r="378" customFormat="false" ht="24" hidden="true" customHeight="false" outlineLevel="0" collapsed="false">
      <c r="A378" s="62"/>
      <c r="B378" s="63" t="s">
        <v>637</v>
      </c>
      <c r="C378" s="67" t="s">
        <v>616</v>
      </c>
      <c r="D378" s="59" t="s">
        <v>617</v>
      </c>
      <c r="E378" s="45" t="s">
        <v>36</v>
      </c>
      <c r="F378" s="44" t="n">
        <v>2130599</v>
      </c>
      <c r="G378" s="60"/>
      <c r="H378" s="60" t="n">
        <v>7.14</v>
      </c>
      <c r="I378" s="45" t="s">
        <v>37</v>
      </c>
      <c r="J378" s="47"/>
      <c r="K378" s="48"/>
      <c r="L378" s="44" t="s">
        <v>618</v>
      </c>
      <c r="M378" s="66" t="s">
        <v>81</v>
      </c>
      <c r="N378" s="70"/>
    </row>
    <row r="379" customFormat="false" ht="24" hidden="true" customHeight="false" outlineLevel="0" collapsed="false">
      <c r="A379" s="62"/>
      <c r="B379" s="63" t="s">
        <v>638</v>
      </c>
      <c r="C379" s="67" t="s">
        <v>616</v>
      </c>
      <c r="D379" s="59" t="s">
        <v>617</v>
      </c>
      <c r="E379" s="45" t="s">
        <v>36</v>
      </c>
      <c r="F379" s="44" t="n">
        <v>2130599</v>
      </c>
      <c r="G379" s="60"/>
      <c r="H379" s="60" t="n">
        <v>10.71</v>
      </c>
      <c r="I379" s="45" t="s">
        <v>37</v>
      </c>
      <c r="J379" s="47"/>
      <c r="K379" s="48"/>
      <c r="L379" s="44" t="s">
        <v>618</v>
      </c>
      <c r="M379" s="66" t="s">
        <v>83</v>
      </c>
      <c r="N379" s="70"/>
    </row>
    <row r="380" customFormat="false" ht="24" hidden="true" customHeight="false" outlineLevel="0" collapsed="false">
      <c r="A380" s="62"/>
      <c r="B380" s="63" t="s">
        <v>639</v>
      </c>
      <c r="C380" s="67" t="s">
        <v>616</v>
      </c>
      <c r="D380" s="59" t="s">
        <v>617</v>
      </c>
      <c r="E380" s="45" t="s">
        <v>36</v>
      </c>
      <c r="F380" s="44" t="n">
        <v>2130599</v>
      </c>
      <c r="G380" s="60"/>
      <c r="H380" s="60" t="n">
        <v>11.424</v>
      </c>
      <c r="I380" s="45" t="s">
        <v>37</v>
      </c>
      <c r="J380" s="47"/>
      <c r="K380" s="48"/>
      <c r="L380" s="44" t="s">
        <v>618</v>
      </c>
      <c r="M380" s="66" t="s">
        <v>85</v>
      </c>
      <c r="N380" s="70"/>
    </row>
    <row r="381" customFormat="false" ht="24" hidden="true" customHeight="false" outlineLevel="0" collapsed="false">
      <c r="A381" s="62"/>
      <c r="B381" s="63" t="s">
        <v>640</v>
      </c>
      <c r="C381" s="67" t="s">
        <v>616</v>
      </c>
      <c r="D381" s="59" t="s">
        <v>617</v>
      </c>
      <c r="E381" s="45" t="s">
        <v>36</v>
      </c>
      <c r="F381" s="44" t="n">
        <v>2130599</v>
      </c>
      <c r="G381" s="60"/>
      <c r="H381" s="60" t="n">
        <v>6.426</v>
      </c>
      <c r="I381" s="45" t="s">
        <v>37</v>
      </c>
      <c r="J381" s="47"/>
      <c r="K381" s="48"/>
      <c r="L381" s="44" t="s">
        <v>618</v>
      </c>
      <c r="M381" s="66" t="s">
        <v>89</v>
      </c>
      <c r="N381" s="70"/>
    </row>
    <row r="382" customFormat="false" ht="24" hidden="true" customHeight="false" outlineLevel="0" collapsed="false">
      <c r="A382" s="62"/>
      <c r="B382" s="63" t="s">
        <v>641</v>
      </c>
      <c r="C382" s="67" t="s">
        <v>616</v>
      </c>
      <c r="D382" s="59" t="s">
        <v>617</v>
      </c>
      <c r="E382" s="45" t="s">
        <v>36</v>
      </c>
      <c r="F382" s="44" t="n">
        <v>2130599</v>
      </c>
      <c r="G382" s="60"/>
      <c r="H382" s="60" t="n">
        <v>7.14</v>
      </c>
      <c r="I382" s="45" t="s">
        <v>37</v>
      </c>
      <c r="J382" s="47"/>
      <c r="K382" s="48"/>
      <c r="L382" s="44" t="s">
        <v>618</v>
      </c>
      <c r="M382" s="66" t="s">
        <v>91</v>
      </c>
      <c r="N382" s="70"/>
    </row>
    <row r="383" customFormat="false" ht="24" hidden="true" customHeight="false" outlineLevel="0" collapsed="false">
      <c r="A383" s="62"/>
      <c r="B383" s="63" t="s">
        <v>642</v>
      </c>
      <c r="C383" s="67" t="s">
        <v>616</v>
      </c>
      <c r="D383" s="59" t="s">
        <v>617</v>
      </c>
      <c r="E383" s="45" t="s">
        <v>36</v>
      </c>
      <c r="F383" s="44" t="n">
        <v>2130599</v>
      </c>
      <c r="G383" s="60"/>
      <c r="H383" s="60" t="n">
        <v>1.428</v>
      </c>
      <c r="I383" s="45" t="s">
        <v>37</v>
      </c>
      <c r="J383" s="47"/>
      <c r="K383" s="48"/>
      <c r="L383" s="44" t="s">
        <v>618</v>
      </c>
      <c r="M383" s="66" t="s">
        <v>93</v>
      </c>
      <c r="N383" s="70"/>
    </row>
    <row r="384" customFormat="false" ht="24" hidden="true" customHeight="false" outlineLevel="0" collapsed="false">
      <c r="A384" s="62"/>
      <c r="B384" s="63" t="s">
        <v>643</v>
      </c>
      <c r="C384" s="67" t="s">
        <v>616</v>
      </c>
      <c r="D384" s="59" t="s">
        <v>617</v>
      </c>
      <c r="E384" s="45" t="s">
        <v>36</v>
      </c>
      <c r="F384" s="44" t="n">
        <v>2130599</v>
      </c>
      <c r="G384" s="60"/>
      <c r="H384" s="60" t="n">
        <v>8.568</v>
      </c>
      <c r="I384" s="45" t="s">
        <v>37</v>
      </c>
      <c r="J384" s="47"/>
      <c r="K384" s="48"/>
      <c r="L384" s="44" t="s">
        <v>618</v>
      </c>
      <c r="M384" s="66" t="s">
        <v>97</v>
      </c>
      <c r="N384" s="70"/>
    </row>
    <row r="385" customFormat="false" ht="24" hidden="true" customHeight="false" outlineLevel="0" collapsed="false">
      <c r="A385" s="62"/>
      <c r="B385" s="63" t="s">
        <v>644</v>
      </c>
      <c r="C385" s="67" t="s">
        <v>616</v>
      </c>
      <c r="D385" s="59" t="s">
        <v>617</v>
      </c>
      <c r="E385" s="45" t="s">
        <v>36</v>
      </c>
      <c r="F385" s="44" t="n">
        <v>2130599</v>
      </c>
      <c r="G385" s="60"/>
      <c r="H385" s="60" t="n">
        <v>0.714</v>
      </c>
      <c r="I385" s="45" t="s">
        <v>37</v>
      </c>
      <c r="J385" s="47"/>
      <c r="K385" s="48"/>
      <c r="L385" s="44" t="s">
        <v>618</v>
      </c>
      <c r="M385" s="66" t="s">
        <v>99</v>
      </c>
      <c r="N385" s="70"/>
    </row>
    <row r="386" customFormat="false" ht="24" hidden="true" customHeight="false" outlineLevel="0" collapsed="false">
      <c r="A386" s="62"/>
      <c r="B386" s="63" t="s">
        <v>645</v>
      </c>
      <c r="C386" s="67" t="s">
        <v>616</v>
      </c>
      <c r="D386" s="59" t="s">
        <v>617</v>
      </c>
      <c r="E386" s="45" t="s">
        <v>36</v>
      </c>
      <c r="F386" s="44" t="n">
        <v>2130599</v>
      </c>
      <c r="G386" s="60"/>
      <c r="H386" s="60" t="n">
        <v>4.284</v>
      </c>
      <c r="I386" s="45" t="s">
        <v>37</v>
      </c>
      <c r="J386" s="47"/>
      <c r="K386" s="48"/>
      <c r="L386" s="44" t="s">
        <v>618</v>
      </c>
      <c r="M386" s="66" t="s">
        <v>101</v>
      </c>
      <c r="N386" s="70"/>
    </row>
    <row r="387" customFormat="false" ht="24" hidden="true" customHeight="false" outlineLevel="0" collapsed="false">
      <c r="A387" s="62"/>
      <c r="B387" s="63" t="s">
        <v>646</v>
      </c>
      <c r="C387" s="67" t="s">
        <v>616</v>
      </c>
      <c r="D387" s="59" t="s">
        <v>617</v>
      </c>
      <c r="E387" s="45" t="s">
        <v>36</v>
      </c>
      <c r="F387" s="44" t="n">
        <v>2130599</v>
      </c>
      <c r="G387" s="60"/>
      <c r="H387" s="60" t="n">
        <v>10.71</v>
      </c>
      <c r="I387" s="45" t="s">
        <v>37</v>
      </c>
      <c r="J387" s="47"/>
      <c r="K387" s="48"/>
      <c r="L387" s="44" t="s">
        <v>618</v>
      </c>
      <c r="M387" s="66" t="s">
        <v>103</v>
      </c>
      <c r="N387" s="70"/>
    </row>
    <row r="388" customFormat="false" ht="24" hidden="true" customHeight="false" outlineLevel="0" collapsed="false">
      <c r="A388" s="62"/>
      <c r="B388" s="63" t="s">
        <v>647</v>
      </c>
      <c r="C388" s="67" t="s">
        <v>616</v>
      </c>
      <c r="D388" s="59" t="s">
        <v>617</v>
      </c>
      <c r="E388" s="45" t="s">
        <v>36</v>
      </c>
      <c r="F388" s="44" t="n">
        <v>2130599</v>
      </c>
      <c r="G388" s="60"/>
      <c r="H388" s="60" t="n">
        <v>14.28</v>
      </c>
      <c r="I388" s="45" t="s">
        <v>37</v>
      </c>
      <c r="J388" s="47"/>
      <c r="K388" s="48"/>
      <c r="L388" s="44" t="s">
        <v>618</v>
      </c>
      <c r="M388" s="66" t="s">
        <v>105</v>
      </c>
      <c r="N388" s="70"/>
    </row>
    <row r="389" customFormat="false" ht="84" hidden="true" customHeight="false" outlineLevel="0" collapsed="false">
      <c r="A389" s="80" t="n">
        <v>54</v>
      </c>
      <c r="B389" s="73"/>
      <c r="C389" s="53" t="s">
        <v>648</v>
      </c>
      <c r="D389" s="37" t="s">
        <v>649</v>
      </c>
      <c r="E389" s="36" t="s">
        <v>36</v>
      </c>
      <c r="F389" s="28" t="n">
        <v>2130505</v>
      </c>
      <c r="G389" s="30" t="n">
        <v>268</v>
      </c>
      <c r="H389" s="30"/>
      <c r="I389" s="35" t="s">
        <v>37</v>
      </c>
      <c r="J389" s="39" t="s">
        <v>156</v>
      </c>
      <c r="K389" s="28"/>
      <c r="L389" s="55" t="s">
        <v>650</v>
      </c>
      <c r="M389" s="81"/>
      <c r="N389" s="53" t="s">
        <v>651</v>
      </c>
    </row>
    <row r="390" customFormat="false" ht="24" hidden="true" customHeight="false" outlineLevel="0" collapsed="false">
      <c r="A390" s="62"/>
      <c r="B390" s="63" t="s">
        <v>652</v>
      </c>
      <c r="C390" s="58" t="s">
        <v>648</v>
      </c>
      <c r="D390" s="130" t="s">
        <v>649</v>
      </c>
      <c r="E390" s="45" t="s">
        <v>36</v>
      </c>
      <c r="F390" s="44" t="n">
        <v>2130505</v>
      </c>
      <c r="G390" s="60"/>
      <c r="H390" s="60" t="n">
        <v>50</v>
      </c>
      <c r="I390" s="45" t="s">
        <v>37</v>
      </c>
      <c r="J390" s="131"/>
      <c r="K390" s="48"/>
      <c r="L390" s="44" t="s">
        <v>650</v>
      </c>
      <c r="M390" s="66" t="s">
        <v>81</v>
      </c>
      <c r="N390" s="58"/>
    </row>
    <row r="391" customFormat="false" ht="24" hidden="true" customHeight="false" outlineLevel="0" collapsed="false">
      <c r="A391" s="62"/>
      <c r="B391" s="63" t="s">
        <v>653</v>
      </c>
      <c r="C391" s="58" t="s">
        <v>648</v>
      </c>
      <c r="D391" s="130" t="s">
        <v>649</v>
      </c>
      <c r="E391" s="45" t="s">
        <v>36</v>
      </c>
      <c r="F391" s="44" t="n">
        <v>2130505</v>
      </c>
      <c r="G391" s="60"/>
      <c r="H391" s="60" t="n">
        <v>50</v>
      </c>
      <c r="I391" s="45" t="s">
        <v>37</v>
      </c>
      <c r="J391" s="131"/>
      <c r="K391" s="48"/>
      <c r="L391" s="44" t="s">
        <v>650</v>
      </c>
      <c r="M391" s="66" t="s">
        <v>99</v>
      </c>
      <c r="N391" s="70"/>
    </row>
    <row r="392" customFormat="false" ht="24" hidden="true" customHeight="false" outlineLevel="0" collapsed="false">
      <c r="A392" s="62"/>
      <c r="B392" s="63" t="s">
        <v>654</v>
      </c>
      <c r="C392" s="58" t="s">
        <v>648</v>
      </c>
      <c r="D392" s="130" t="s">
        <v>649</v>
      </c>
      <c r="E392" s="45" t="s">
        <v>36</v>
      </c>
      <c r="F392" s="44" t="n">
        <v>2130505</v>
      </c>
      <c r="G392" s="60"/>
      <c r="H392" s="60" t="n">
        <v>78</v>
      </c>
      <c r="I392" s="45" t="s">
        <v>37</v>
      </c>
      <c r="J392" s="131"/>
      <c r="K392" s="48"/>
      <c r="L392" s="44" t="s">
        <v>650</v>
      </c>
      <c r="M392" s="66" t="s">
        <v>71</v>
      </c>
      <c r="N392" s="70"/>
    </row>
    <row r="393" customFormat="false" ht="36" hidden="true" customHeight="false" outlineLevel="0" collapsed="false">
      <c r="A393" s="62"/>
      <c r="B393" s="63" t="s">
        <v>655</v>
      </c>
      <c r="C393" s="58" t="s">
        <v>648</v>
      </c>
      <c r="D393" s="130" t="s">
        <v>656</v>
      </c>
      <c r="E393" s="44" t="s">
        <v>36</v>
      </c>
      <c r="F393" s="44" t="n">
        <v>2130505</v>
      </c>
      <c r="G393" s="60"/>
      <c r="H393" s="60" t="n">
        <v>50</v>
      </c>
      <c r="I393" s="45" t="s">
        <v>37</v>
      </c>
      <c r="J393" s="65" t="s">
        <v>156</v>
      </c>
      <c r="K393" s="44"/>
      <c r="L393" s="44" t="s">
        <v>101</v>
      </c>
      <c r="M393" s="66" t="s">
        <v>101</v>
      </c>
      <c r="N393" s="67" t="s">
        <v>657</v>
      </c>
    </row>
    <row r="394" s="90" customFormat="true" ht="60" hidden="true" customHeight="false" outlineLevel="0" collapsed="false">
      <c r="A394" s="114"/>
      <c r="B394" s="63" t="s">
        <v>658</v>
      </c>
      <c r="C394" s="58" t="s">
        <v>659</v>
      </c>
      <c r="D394" s="130" t="s">
        <v>660</v>
      </c>
      <c r="E394" s="44" t="s">
        <v>36</v>
      </c>
      <c r="F394" s="44" t="n">
        <v>2130505</v>
      </c>
      <c r="G394" s="60"/>
      <c r="H394" s="60" t="n">
        <v>40</v>
      </c>
      <c r="I394" s="45" t="s">
        <v>37</v>
      </c>
      <c r="J394" s="65" t="s">
        <v>156</v>
      </c>
      <c r="K394" s="44"/>
      <c r="L394" s="44" t="s">
        <v>71</v>
      </c>
      <c r="M394" s="44" t="s">
        <v>71</v>
      </c>
      <c r="N394" s="67" t="s">
        <v>661</v>
      </c>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c r="AY394" s="89"/>
      <c r="AZ394" s="89"/>
      <c r="BA394" s="89"/>
      <c r="BB394" s="89"/>
      <c r="BC394" s="89"/>
      <c r="BD394" s="89"/>
      <c r="BE394" s="89"/>
      <c r="BF394" s="89"/>
      <c r="BG394" s="89"/>
      <c r="BH394" s="89"/>
      <c r="BI394" s="89"/>
      <c r="BJ394" s="89"/>
      <c r="BK394" s="89"/>
      <c r="BL394" s="89"/>
      <c r="BM394" s="89"/>
      <c r="BN394" s="89"/>
      <c r="BO394" s="89"/>
      <c r="BP394" s="89"/>
      <c r="BQ394" s="89"/>
      <c r="BR394" s="89"/>
      <c r="BS394" s="89"/>
      <c r="BT394" s="89"/>
      <c r="BU394" s="89"/>
      <c r="BV394" s="89"/>
      <c r="BW394" s="89"/>
      <c r="BX394" s="89"/>
      <c r="BY394" s="89"/>
      <c r="BZ394" s="89"/>
      <c r="CA394" s="89"/>
      <c r="CB394" s="89"/>
      <c r="CC394" s="89"/>
      <c r="CD394" s="89"/>
      <c r="CE394" s="89"/>
      <c r="CF394" s="89"/>
      <c r="CG394" s="89"/>
      <c r="CH394" s="89"/>
      <c r="CI394" s="89"/>
      <c r="CJ394" s="89"/>
      <c r="CK394" s="89"/>
      <c r="CL394" s="89"/>
      <c r="CM394" s="89"/>
      <c r="CN394" s="89"/>
      <c r="CO394" s="89"/>
      <c r="CP394" s="89"/>
      <c r="CQ394" s="89"/>
      <c r="CR394" s="89"/>
      <c r="CS394" s="89"/>
      <c r="CT394" s="89"/>
      <c r="CU394" s="89"/>
      <c r="CV394" s="89"/>
      <c r="CW394" s="89"/>
      <c r="CX394" s="89"/>
      <c r="CY394" s="89"/>
      <c r="CZ394" s="89"/>
      <c r="DA394" s="89"/>
      <c r="DB394" s="89"/>
      <c r="DC394" s="89"/>
      <c r="DD394" s="89"/>
      <c r="DE394" s="89"/>
      <c r="DF394" s="89"/>
      <c r="DG394" s="89"/>
      <c r="DH394" s="89"/>
      <c r="DI394" s="89"/>
      <c r="DJ394" s="89"/>
      <c r="DK394" s="89"/>
      <c r="DL394" s="89"/>
      <c r="DM394" s="89"/>
      <c r="DN394" s="89"/>
      <c r="DO394" s="89"/>
      <c r="DP394" s="89"/>
      <c r="DQ394" s="89"/>
      <c r="DR394" s="89"/>
      <c r="DS394" s="89"/>
      <c r="DT394" s="89"/>
      <c r="DU394" s="89"/>
      <c r="DV394" s="89"/>
      <c r="DW394" s="89"/>
      <c r="DX394" s="89"/>
      <c r="DY394" s="89"/>
      <c r="DZ394" s="89"/>
      <c r="EA394" s="89"/>
      <c r="EB394" s="89"/>
      <c r="EC394" s="89"/>
      <c r="ED394" s="89"/>
      <c r="EE394" s="89"/>
      <c r="EF394" s="89"/>
      <c r="EG394" s="89"/>
      <c r="EH394" s="89"/>
      <c r="EI394" s="89"/>
      <c r="EJ394" s="89"/>
      <c r="EK394" s="89"/>
      <c r="EL394" s="89"/>
      <c r="EM394" s="89"/>
      <c r="EN394" s="89"/>
      <c r="EO394" s="89"/>
      <c r="EP394" s="89"/>
      <c r="EQ394" s="89"/>
      <c r="ER394" s="89"/>
      <c r="ES394" s="89"/>
      <c r="ET394" s="89"/>
      <c r="EU394" s="89"/>
      <c r="EV394" s="89"/>
      <c r="EW394" s="89"/>
      <c r="EX394" s="89"/>
      <c r="EY394" s="89"/>
      <c r="EZ394" s="89"/>
      <c r="FA394" s="89"/>
      <c r="FB394" s="89"/>
      <c r="FC394" s="89"/>
      <c r="FD394" s="89"/>
      <c r="FE394" s="89"/>
      <c r="FF394" s="89"/>
      <c r="FG394" s="89"/>
      <c r="FH394" s="89"/>
      <c r="FI394" s="89"/>
      <c r="FJ394" s="89"/>
      <c r="FK394" s="89"/>
      <c r="FL394" s="89"/>
      <c r="FM394" s="89"/>
      <c r="FN394" s="89"/>
      <c r="FO394" s="89"/>
      <c r="FP394" s="89"/>
      <c r="FQ394" s="89"/>
      <c r="FR394" s="89"/>
      <c r="FS394" s="89"/>
      <c r="FT394" s="89"/>
      <c r="FU394" s="89"/>
      <c r="FV394" s="89"/>
      <c r="FW394" s="89"/>
      <c r="FX394" s="89"/>
      <c r="FY394" s="89"/>
      <c r="FZ394" s="89"/>
      <c r="GA394" s="89"/>
      <c r="GB394" s="89"/>
      <c r="GC394" s="89"/>
      <c r="GD394" s="89"/>
      <c r="GE394" s="89"/>
      <c r="GF394" s="89"/>
      <c r="GG394" s="89"/>
      <c r="GH394" s="89"/>
      <c r="GI394" s="89"/>
      <c r="GJ394" s="89"/>
      <c r="GK394" s="89"/>
      <c r="GL394" s="89"/>
      <c r="GM394" s="89"/>
      <c r="GN394" s="89"/>
      <c r="GO394" s="89"/>
      <c r="GP394" s="89"/>
      <c r="GQ394" s="89"/>
      <c r="GR394" s="89"/>
      <c r="GS394" s="89"/>
      <c r="GT394" s="89"/>
      <c r="GU394" s="89"/>
      <c r="GV394" s="89"/>
      <c r="GW394" s="89"/>
      <c r="GX394" s="89"/>
      <c r="GY394" s="89"/>
      <c r="GZ394" s="89"/>
      <c r="HA394" s="89"/>
      <c r="HB394" s="89"/>
      <c r="HC394" s="89"/>
      <c r="HD394" s="89"/>
      <c r="HE394" s="89"/>
      <c r="HF394" s="89"/>
      <c r="HG394" s="89"/>
      <c r="HH394" s="89"/>
      <c r="HI394" s="89"/>
      <c r="HJ394" s="89"/>
      <c r="HK394" s="89"/>
      <c r="HL394" s="89"/>
      <c r="HM394" s="89"/>
      <c r="HN394" s="89"/>
      <c r="HO394" s="89"/>
      <c r="HP394" s="89"/>
      <c r="HQ394" s="89"/>
      <c r="HR394" s="89"/>
      <c r="HS394" s="89"/>
      <c r="HT394" s="89"/>
      <c r="HU394" s="89"/>
    </row>
    <row r="395" customFormat="false" ht="36" hidden="true" customHeight="false" outlineLevel="0" collapsed="false">
      <c r="A395" s="80" t="n">
        <v>55</v>
      </c>
      <c r="B395" s="73"/>
      <c r="C395" s="53" t="s">
        <v>662</v>
      </c>
      <c r="D395" s="85" t="s">
        <v>663</v>
      </c>
      <c r="E395" s="36" t="s">
        <v>36</v>
      </c>
      <c r="F395" s="28" t="n">
        <v>2130505</v>
      </c>
      <c r="G395" s="30" t="n">
        <v>3200</v>
      </c>
      <c r="H395" s="30"/>
      <c r="I395" s="35" t="s">
        <v>37</v>
      </c>
      <c r="J395" s="79" t="s">
        <v>156</v>
      </c>
      <c r="K395" s="28"/>
      <c r="L395" s="55" t="s">
        <v>664</v>
      </c>
      <c r="M395" s="81"/>
      <c r="N395" s="82"/>
    </row>
    <row r="396" customFormat="false" ht="36" hidden="true" customHeight="false" outlineLevel="0" collapsed="false">
      <c r="A396" s="62"/>
      <c r="B396" s="63" t="s">
        <v>665</v>
      </c>
      <c r="C396" s="58" t="s">
        <v>666</v>
      </c>
      <c r="D396" s="130" t="s">
        <v>667</v>
      </c>
      <c r="E396" s="45" t="s">
        <v>36</v>
      </c>
      <c r="F396" s="44" t="n">
        <v>2130505</v>
      </c>
      <c r="G396" s="60"/>
      <c r="H396" s="60" t="n">
        <v>170</v>
      </c>
      <c r="I396" s="45" t="s">
        <v>37</v>
      </c>
      <c r="J396" s="131"/>
      <c r="K396" s="48"/>
      <c r="L396" s="44" t="s">
        <v>42</v>
      </c>
      <c r="M396" s="66" t="s">
        <v>57</v>
      </c>
      <c r="N396" s="58" t="s">
        <v>668</v>
      </c>
    </row>
    <row r="397" customFormat="false" ht="36" hidden="true" customHeight="false" outlineLevel="0" collapsed="false">
      <c r="A397" s="62"/>
      <c r="B397" s="63" t="s">
        <v>669</v>
      </c>
      <c r="C397" s="58" t="s">
        <v>666</v>
      </c>
      <c r="D397" s="130" t="s">
        <v>667</v>
      </c>
      <c r="E397" s="45" t="s">
        <v>36</v>
      </c>
      <c r="F397" s="44" t="n">
        <v>2130505</v>
      </c>
      <c r="G397" s="60"/>
      <c r="H397" s="60" t="n">
        <v>50</v>
      </c>
      <c r="I397" s="45" t="s">
        <v>37</v>
      </c>
      <c r="J397" s="131"/>
      <c r="K397" s="48"/>
      <c r="L397" s="44" t="s">
        <v>42</v>
      </c>
      <c r="M397" s="66" t="s">
        <v>47</v>
      </c>
      <c r="N397" s="58" t="s">
        <v>670</v>
      </c>
    </row>
    <row r="398" customFormat="false" ht="36" hidden="true" customHeight="false" outlineLevel="0" collapsed="false">
      <c r="A398" s="62"/>
      <c r="B398" s="63" t="s">
        <v>671</v>
      </c>
      <c r="C398" s="58" t="s">
        <v>666</v>
      </c>
      <c r="D398" s="130" t="s">
        <v>667</v>
      </c>
      <c r="E398" s="45" t="s">
        <v>36</v>
      </c>
      <c r="F398" s="44" t="n">
        <v>2130505</v>
      </c>
      <c r="G398" s="60"/>
      <c r="H398" s="60" t="n">
        <v>200</v>
      </c>
      <c r="I398" s="45" t="s">
        <v>37</v>
      </c>
      <c r="J398" s="131"/>
      <c r="K398" s="48"/>
      <c r="L398" s="44" t="s">
        <v>42</v>
      </c>
      <c r="M398" s="66" t="s">
        <v>91</v>
      </c>
      <c r="N398" s="58" t="s">
        <v>672</v>
      </c>
    </row>
    <row r="399" customFormat="false" ht="36" hidden="true" customHeight="false" outlineLevel="0" collapsed="false">
      <c r="A399" s="62"/>
      <c r="B399" s="63" t="s">
        <v>673</v>
      </c>
      <c r="C399" s="58" t="s">
        <v>666</v>
      </c>
      <c r="D399" s="130" t="s">
        <v>667</v>
      </c>
      <c r="E399" s="45" t="s">
        <v>36</v>
      </c>
      <c r="F399" s="44" t="n">
        <v>2130505</v>
      </c>
      <c r="G399" s="60"/>
      <c r="H399" s="60" t="n">
        <v>280</v>
      </c>
      <c r="I399" s="45" t="s">
        <v>37</v>
      </c>
      <c r="J399" s="131"/>
      <c r="K399" s="48"/>
      <c r="L399" s="44" t="s">
        <v>42</v>
      </c>
      <c r="M399" s="66" t="s">
        <v>42</v>
      </c>
      <c r="N399" s="58" t="s">
        <v>674</v>
      </c>
    </row>
    <row r="400" customFormat="false" ht="24" hidden="true" customHeight="false" outlineLevel="0" collapsed="false">
      <c r="A400" s="62"/>
      <c r="B400" s="63" t="s">
        <v>675</v>
      </c>
      <c r="C400" s="58" t="s">
        <v>666</v>
      </c>
      <c r="D400" s="130" t="s">
        <v>667</v>
      </c>
      <c r="E400" s="45" t="s">
        <v>36</v>
      </c>
      <c r="F400" s="44" t="n">
        <v>2130505</v>
      </c>
      <c r="G400" s="60"/>
      <c r="H400" s="60" t="n">
        <v>300</v>
      </c>
      <c r="I400" s="45" t="s">
        <v>37</v>
      </c>
      <c r="J400" s="131"/>
      <c r="K400" s="48"/>
      <c r="L400" s="44" t="s">
        <v>42</v>
      </c>
      <c r="M400" s="66" t="s">
        <v>42</v>
      </c>
      <c r="N400" s="58" t="s">
        <v>676</v>
      </c>
    </row>
    <row r="401" customFormat="false" ht="24" hidden="true" customHeight="false" outlineLevel="0" collapsed="false">
      <c r="A401" s="62"/>
      <c r="B401" s="63" t="s">
        <v>677</v>
      </c>
      <c r="C401" s="58" t="s">
        <v>678</v>
      </c>
      <c r="D401" s="130" t="s">
        <v>679</v>
      </c>
      <c r="E401" s="45" t="s">
        <v>36</v>
      </c>
      <c r="F401" s="44" t="n">
        <v>2130599</v>
      </c>
      <c r="G401" s="60"/>
      <c r="H401" s="60" t="n">
        <v>300</v>
      </c>
      <c r="I401" s="45" t="s">
        <v>37</v>
      </c>
      <c r="J401" s="131"/>
      <c r="K401" s="44" t="s">
        <v>680</v>
      </c>
      <c r="L401" s="44" t="s">
        <v>204</v>
      </c>
      <c r="M401" s="66" t="s">
        <v>47</v>
      </c>
      <c r="N401" s="67" t="s">
        <v>681</v>
      </c>
    </row>
    <row r="402" customFormat="false" ht="24" hidden="true" customHeight="false" outlineLevel="0" collapsed="false">
      <c r="A402" s="62"/>
      <c r="B402" s="63" t="s">
        <v>682</v>
      </c>
      <c r="C402" s="58" t="s">
        <v>678</v>
      </c>
      <c r="D402" s="130" t="s">
        <v>679</v>
      </c>
      <c r="E402" s="45" t="s">
        <v>36</v>
      </c>
      <c r="F402" s="44" t="n">
        <v>2130599</v>
      </c>
      <c r="G402" s="60"/>
      <c r="H402" s="60" t="n">
        <v>120</v>
      </c>
      <c r="I402" s="45" t="s">
        <v>37</v>
      </c>
      <c r="J402" s="131"/>
      <c r="K402" s="44" t="s">
        <v>680</v>
      </c>
      <c r="L402" s="44" t="s">
        <v>204</v>
      </c>
      <c r="M402" s="66" t="s">
        <v>97</v>
      </c>
      <c r="N402" s="67" t="s">
        <v>683</v>
      </c>
    </row>
    <row r="403" customFormat="false" ht="48" hidden="true" customHeight="false" outlineLevel="0" collapsed="false">
      <c r="A403" s="62"/>
      <c r="B403" s="63" t="s">
        <v>684</v>
      </c>
      <c r="C403" s="58" t="s">
        <v>678</v>
      </c>
      <c r="D403" s="130" t="s">
        <v>679</v>
      </c>
      <c r="E403" s="45" t="s">
        <v>36</v>
      </c>
      <c r="F403" s="44" t="n">
        <v>2130599</v>
      </c>
      <c r="G403" s="60"/>
      <c r="H403" s="60" t="n">
        <v>120</v>
      </c>
      <c r="I403" s="45" t="s">
        <v>37</v>
      </c>
      <c r="J403" s="131"/>
      <c r="K403" s="44" t="s">
        <v>680</v>
      </c>
      <c r="L403" s="44" t="s">
        <v>204</v>
      </c>
      <c r="M403" s="66" t="s">
        <v>105</v>
      </c>
      <c r="N403" s="67" t="s">
        <v>685</v>
      </c>
    </row>
    <row r="404" customFormat="false" ht="36" hidden="true" customHeight="false" outlineLevel="0" collapsed="false">
      <c r="A404" s="62"/>
      <c r="B404" s="63" t="s">
        <v>686</v>
      </c>
      <c r="C404" s="58" t="s">
        <v>678</v>
      </c>
      <c r="D404" s="130" t="s">
        <v>679</v>
      </c>
      <c r="E404" s="45" t="s">
        <v>36</v>
      </c>
      <c r="F404" s="44" t="n">
        <v>2130599</v>
      </c>
      <c r="G404" s="60"/>
      <c r="H404" s="60" t="n">
        <v>140</v>
      </c>
      <c r="I404" s="45" t="s">
        <v>37</v>
      </c>
      <c r="J404" s="131"/>
      <c r="K404" s="44" t="s">
        <v>680</v>
      </c>
      <c r="L404" s="44" t="s">
        <v>204</v>
      </c>
      <c r="M404" s="66" t="s">
        <v>53</v>
      </c>
      <c r="N404" s="67" t="s">
        <v>687</v>
      </c>
    </row>
    <row r="405" customFormat="false" ht="24" hidden="true" customHeight="false" outlineLevel="0" collapsed="false">
      <c r="A405" s="62"/>
      <c r="B405" s="63" t="s">
        <v>688</v>
      </c>
      <c r="C405" s="58" t="s">
        <v>678</v>
      </c>
      <c r="D405" s="130" t="s">
        <v>679</v>
      </c>
      <c r="E405" s="45" t="s">
        <v>36</v>
      </c>
      <c r="F405" s="44" t="n">
        <v>2130599</v>
      </c>
      <c r="G405" s="60"/>
      <c r="H405" s="60" t="n">
        <v>80</v>
      </c>
      <c r="I405" s="45" t="s">
        <v>37</v>
      </c>
      <c r="J405" s="131"/>
      <c r="K405" s="44" t="s">
        <v>680</v>
      </c>
      <c r="L405" s="44" t="s">
        <v>204</v>
      </c>
      <c r="M405" s="66" t="s">
        <v>101</v>
      </c>
      <c r="N405" s="67" t="s">
        <v>689</v>
      </c>
    </row>
    <row r="406" customFormat="false" ht="36" hidden="true" customHeight="false" outlineLevel="0" collapsed="false">
      <c r="A406" s="62"/>
      <c r="B406" s="63" t="s">
        <v>690</v>
      </c>
      <c r="C406" s="58" t="s">
        <v>678</v>
      </c>
      <c r="D406" s="130" t="s">
        <v>679</v>
      </c>
      <c r="E406" s="45" t="s">
        <v>36</v>
      </c>
      <c r="F406" s="44" t="n">
        <v>2130599</v>
      </c>
      <c r="G406" s="60"/>
      <c r="H406" s="60" t="n">
        <v>200</v>
      </c>
      <c r="I406" s="45" t="s">
        <v>37</v>
      </c>
      <c r="J406" s="131"/>
      <c r="K406" s="44" t="s">
        <v>680</v>
      </c>
      <c r="L406" s="44" t="s">
        <v>204</v>
      </c>
      <c r="M406" s="66" t="s">
        <v>49</v>
      </c>
      <c r="N406" s="67" t="s">
        <v>691</v>
      </c>
    </row>
    <row r="407" customFormat="false" ht="24" hidden="true" customHeight="false" outlineLevel="0" collapsed="false">
      <c r="A407" s="62"/>
      <c r="B407" s="63" t="s">
        <v>692</v>
      </c>
      <c r="C407" s="58" t="s">
        <v>678</v>
      </c>
      <c r="D407" s="130" t="s">
        <v>679</v>
      </c>
      <c r="E407" s="45" t="s">
        <v>36</v>
      </c>
      <c r="F407" s="44" t="n">
        <v>2130599</v>
      </c>
      <c r="G407" s="60"/>
      <c r="H407" s="60" t="n">
        <v>100</v>
      </c>
      <c r="I407" s="45" t="s">
        <v>37</v>
      </c>
      <c r="J407" s="131"/>
      <c r="K407" s="44" t="s">
        <v>680</v>
      </c>
      <c r="L407" s="44" t="s">
        <v>204</v>
      </c>
      <c r="M407" s="66" t="s">
        <v>95</v>
      </c>
      <c r="N407" s="67" t="s">
        <v>693</v>
      </c>
    </row>
    <row r="408" customFormat="false" ht="24" hidden="true" customHeight="false" outlineLevel="0" collapsed="false">
      <c r="A408" s="62"/>
      <c r="B408" s="63" t="s">
        <v>694</v>
      </c>
      <c r="C408" s="58" t="s">
        <v>678</v>
      </c>
      <c r="D408" s="130" t="s">
        <v>679</v>
      </c>
      <c r="E408" s="45" t="s">
        <v>36</v>
      </c>
      <c r="F408" s="44" t="n">
        <v>2130599</v>
      </c>
      <c r="G408" s="60"/>
      <c r="H408" s="60" t="n">
        <v>50</v>
      </c>
      <c r="I408" s="45" t="s">
        <v>37</v>
      </c>
      <c r="J408" s="131"/>
      <c r="K408" s="44" t="s">
        <v>680</v>
      </c>
      <c r="L408" s="44" t="s">
        <v>204</v>
      </c>
      <c r="M408" s="66" t="s">
        <v>69</v>
      </c>
      <c r="N408" s="67" t="s">
        <v>695</v>
      </c>
    </row>
    <row r="409" customFormat="false" ht="24" hidden="true" customHeight="false" outlineLevel="0" collapsed="false">
      <c r="A409" s="62"/>
      <c r="B409" s="63" t="s">
        <v>696</v>
      </c>
      <c r="C409" s="58" t="s">
        <v>678</v>
      </c>
      <c r="D409" s="130" t="s">
        <v>679</v>
      </c>
      <c r="E409" s="45" t="s">
        <v>36</v>
      </c>
      <c r="F409" s="44" t="n">
        <v>2130599</v>
      </c>
      <c r="G409" s="60"/>
      <c r="H409" s="60" t="n">
        <v>50</v>
      </c>
      <c r="I409" s="45" t="s">
        <v>37</v>
      </c>
      <c r="J409" s="131"/>
      <c r="K409" s="44" t="s">
        <v>680</v>
      </c>
      <c r="L409" s="44" t="s">
        <v>204</v>
      </c>
      <c r="M409" s="66" t="s">
        <v>75</v>
      </c>
      <c r="N409" s="67" t="s">
        <v>697</v>
      </c>
    </row>
    <row r="410" customFormat="false" ht="24" hidden="true" customHeight="false" outlineLevel="0" collapsed="false">
      <c r="A410" s="62"/>
      <c r="B410" s="63" t="s">
        <v>698</v>
      </c>
      <c r="C410" s="58" t="s">
        <v>678</v>
      </c>
      <c r="D410" s="130" t="s">
        <v>679</v>
      </c>
      <c r="E410" s="45" t="s">
        <v>36</v>
      </c>
      <c r="F410" s="44" t="n">
        <v>2130599</v>
      </c>
      <c r="G410" s="60"/>
      <c r="H410" s="60" t="n">
        <v>150</v>
      </c>
      <c r="I410" s="45" t="s">
        <v>37</v>
      </c>
      <c r="J410" s="131"/>
      <c r="K410" s="44" t="s">
        <v>680</v>
      </c>
      <c r="L410" s="44" t="s">
        <v>204</v>
      </c>
      <c r="M410" s="66" t="s">
        <v>57</v>
      </c>
      <c r="N410" s="67" t="s">
        <v>699</v>
      </c>
    </row>
    <row r="411" customFormat="false" ht="36" hidden="true" customHeight="false" outlineLevel="0" collapsed="false">
      <c r="A411" s="62"/>
      <c r="B411" s="63" t="s">
        <v>700</v>
      </c>
      <c r="C411" s="58" t="s">
        <v>678</v>
      </c>
      <c r="D411" s="130" t="s">
        <v>679</v>
      </c>
      <c r="E411" s="45" t="s">
        <v>36</v>
      </c>
      <c r="F411" s="44" t="n">
        <v>2130599</v>
      </c>
      <c r="G411" s="60"/>
      <c r="H411" s="60" t="n">
        <v>142</v>
      </c>
      <c r="I411" s="45" t="s">
        <v>37</v>
      </c>
      <c r="J411" s="131"/>
      <c r="K411" s="44" t="s">
        <v>680</v>
      </c>
      <c r="L411" s="44" t="s">
        <v>204</v>
      </c>
      <c r="M411" s="66" t="s">
        <v>65</v>
      </c>
      <c r="N411" s="67" t="s">
        <v>701</v>
      </c>
    </row>
    <row r="412" customFormat="false" ht="24" hidden="true" customHeight="false" outlineLevel="0" collapsed="false">
      <c r="A412" s="62"/>
      <c r="B412" s="63" t="s">
        <v>702</v>
      </c>
      <c r="C412" s="58" t="s">
        <v>678</v>
      </c>
      <c r="D412" s="130" t="s">
        <v>679</v>
      </c>
      <c r="E412" s="45" t="s">
        <v>36</v>
      </c>
      <c r="F412" s="44" t="n">
        <v>2130599</v>
      </c>
      <c r="G412" s="60"/>
      <c r="H412" s="60" t="n">
        <v>80</v>
      </c>
      <c r="I412" s="45" t="s">
        <v>37</v>
      </c>
      <c r="J412" s="131"/>
      <c r="K412" s="44" t="s">
        <v>680</v>
      </c>
      <c r="L412" s="44" t="s">
        <v>204</v>
      </c>
      <c r="M412" s="66" t="s">
        <v>89</v>
      </c>
      <c r="N412" s="67" t="s">
        <v>703</v>
      </c>
    </row>
    <row r="413" customFormat="false" ht="36" hidden="true" customHeight="false" outlineLevel="0" collapsed="false">
      <c r="A413" s="62"/>
      <c r="B413" s="63" t="s">
        <v>704</v>
      </c>
      <c r="C413" s="58" t="s">
        <v>678</v>
      </c>
      <c r="D413" s="130" t="s">
        <v>679</v>
      </c>
      <c r="E413" s="45" t="s">
        <v>36</v>
      </c>
      <c r="F413" s="44" t="n">
        <v>2130599</v>
      </c>
      <c r="G413" s="60"/>
      <c r="H413" s="60" t="n">
        <v>278</v>
      </c>
      <c r="I413" s="45" t="s">
        <v>37</v>
      </c>
      <c r="J413" s="131"/>
      <c r="K413" s="44" t="s">
        <v>680</v>
      </c>
      <c r="L413" s="44" t="s">
        <v>204</v>
      </c>
      <c r="M413" s="66" t="s">
        <v>204</v>
      </c>
      <c r="N413" s="67" t="s">
        <v>705</v>
      </c>
    </row>
    <row r="414" customFormat="false" ht="96" hidden="true" customHeight="false" outlineLevel="0" collapsed="false">
      <c r="A414" s="62"/>
      <c r="B414" s="63" t="s">
        <v>706</v>
      </c>
      <c r="C414" s="58" t="s">
        <v>678</v>
      </c>
      <c r="D414" s="130" t="s">
        <v>679</v>
      </c>
      <c r="E414" s="45" t="s">
        <v>36</v>
      </c>
      <c r="F414" s="44" t="n">
        <v>2130599</v>
      </c>
      <c r="G414" s="60"/>
      <c r="H414" s="60" t="n">
        <v>280</v>
      </c>
      <c r="I414" s="45" t="s">
        <v>37</v>
      </c>
      <c r="J414" s="131"/>
      <c r="K414" s="44" t="s">
        <v>680</v>
      </c>
      <c r="L414" s="44" t="s">
        <v>204</v>
      </c>
      <c r="M414" s="66" t="s">
        <v>707</v>
      </c>
      <c r="N414" s="67" t="s">
        <v>708</v>
      </c>
    </row>
    <row r="415" customFormat="false" ht="27" hidden="true" customHeight="false" outlineLevel="0" collapsed="false">
      <c r="A415" s="62"/>
      <c r="B415" s="63" t="s">
        <v>709</v>
      </c>
      <c r="C415" s="58" t="s">
        <v>710</v>
      </c>
      <c r="D415" s="130" t="s">
        <v>711</v>
      </c>
      <c r="E415" s="44" t="s">
        <v>36</v>
      </c>
      <c r="F415" s="44" t="n">
        <v>2130599</v>
      </c>
      <c r="G415" s="60"/>
      <c r="H415" s="60" t="n">
        <v>30</v>
      </c>
      <c r="I415" s="45" t="s">
        <v>37</v>
      </c>
      <c r="J415" s="65" t="s">
        <v>156</v>
      </c>
      <c r="K415" s="44"/>
      <c r="L415" s="44" t="s">
        <v>204</v>
      </c>
      <c r="M415" s="44" t="s">
        <v>707</v>
      </c>
      <c r="N415" s="58"/>
    </row>
    <row r="416" customFormat="false" ht="27" hidden="true" customHeight="false" outlineLevel="0" collapsed="false">
      <c r="A416" s="62"/>
      <c r="B416" s="63" t="s">
        <v>712</v>
      </c>
      <c r="C416" s="58" t="s">
        <v>710</v>
      </c>
      <c r="D416" s="130" t="s">
        <v>711</v>
      </c>
      <c r="E416" s="44" t="s">
        <v>36</v>
      </c>
      <c r="F416" s="44" t="n">
        <v>2130599</v>
      </c>
      <c r="G416" s="60"/>
      <c r="H416" s="60" t="n">
        <v>80</v>
      </c>
      <c r="I416" s="45" t="s">
        <v>37</v>
      </c>
      <c r="J416" s="65" t="s">
        <v>156</v>
      </c>
      <c r="K416" s="44"/>
      <c r="L416" s="44" t="s">
        <v>204</v>
      </c>
      <c r="M416" s="44" t="s">
        <v>97</v>
      </c>
      <c r="N416" s="58"/>
    </row>
    <row r="417" customFormat="false" ht="27" hidden="true" customHeight="false" outlineLevel="0" collapsed="false">
      <c r="A417" s="80" t="n">
        <v>56</v>
      </c>
      <c r="B417" s="73"/>
      <c r="C417" s="53" t="s">
        <v>713</v>
      </c>
      <c r="D417" s="37" t="s">
        <v>714</v>
      </c>
      <c r="E417" s="36" t="s">
        <v>36</v>
      </c>
      <c r="F417" s="28" t="n">
        <v>2130599</v>
      </c>
      <c r="G417" s="30" t="n">
        <v>7</v>
      </c>
      <c r="H417" s="30" t="n">
        <v>7</v>
      </c>
      <c r="I417" s="35" t="s">
        <v>37</v>
      </c>
      <c r="J417" s="79" t="s">
        <v>156</v>
      </c>
      <c r="K417" s="55" t="s">
        <v>680</v>
      </c>
      <c r="L417" s="55" t="s">
        <v>42</v>
      </c>
      <c r="M417" s="55" t="s">
        <v>42</v>
      </c>
      <c r="N417" s="82"/>
    </row>
    <row r="418" customFormat="false" ht="27" hidden="true" customHeight="false" outlineLevel="0" collapsed="false">
      <c r="A418" s="80" t="n">
        <v>57</v>
      </c>
      <c r="B418" s="73"/>
      <c r="C418" s="53" t="s">
        <v>715</v>
      </c>
      <c r="D418" s="37" t="s">
        <v>716</v>
      </c>
      <c r="E418" s="36" t="s">
        <v>36</v>
      </c>
      <c r="F418" s="28" t="n">
        <v>2130599</v>
      </c>
      <c r="G418" s="30" t="n">
        <v>193</v>
      </c>
      <c r="H418" s="30" t="n">
        <v>193</v>
      </c>
      <c r="I418" s="35" t="s">
        <v>37</v>
      </c>
      <c r="J418" s="39" t="s">
        <v>156</v>
      </c>
      <c r="K418" s="55" t="s">
        <v>680</v>
      </c>
      <c r="L418" s="55" t="s">
        <v>42</v>
      </c>
      <c r="M418" s="55" t="s">
        <v>42</v>
      </c>
      <c r="N418" s="82"/>
    </row>
    <row r="419" customFormat="false" ht="72" hidden="true" customHeight="false" outlineLevel="0" collapsed="false">
      <c r="A419" s="80" t="n">
        <v>58</v>
      </c>
      <c r="B419" s="73"/>
      <c r="C419" s="53" t="s">
        <v>717</v>
      </c>
      <c r="D419" s="37" t="s">
        <v>718</v>
      </c>
      <c r="E419" s="36" t="s">
        <v>36</v>
      </c>
      <c r="F419" s="28" t="n">
        <v>2130505</v>
      </c>
      <c r="G419" s="30" t="n">
        <v>2195</v>
      </c>
      <c r="H419" s="30"/>
      <c r="I419" s="35" t="s">
        <v>37</v>
      </c>
      <c r="J419" s="39" t="s">
        <v>156</v>
      </c>
      <c r="K419" s="55" t="s">
        <v>680</v>
      </c>
      <c r="L419" s="55" t="s">
        <v>189</v>
      </c>
      <c r="M419" s="81"/>
      <c r="N419" s="93" t="s">
        <v>719</v>
      </c>
    </row>
    <row r="420" customFormat="false" ht="24" hidden="true" customHeight="false" outlineLevel="0" collapsed="false">
      <c r="A420" s="62"/>
      <c r="B420" s="63" t="s">
        <v>720</v>
      </c>
      <c r="C420" s="58" t="s">
        <v>717</v>
      </c>
      <c r="D420" s="59" t="s">
        <v>718</v>
      </c>
      <c r="E420" s="45" t="s">
        <v>36</v>
      </c>
      <c r="F420" s="44" t="n">
        <v>2130505</v>
      </c>
      <c r="G420" s="60"/>
      <c r="H420" s="60" t="n">
        <v>170</v>
      </c>
      <c r="I420" s="45" t="s">
        <v>37</v>
      </c>
      <c r="J420" s="47"/>
      <c r="K420" s="44" t="s">
        <v>680</v>
      </c>
      <c r="L420" s="44" t="s">
        <v>189</v>
      </c>
      <c r="M420" s="66" t="s">
        <v>91</v>
      </c>
      <c r="N420" s="67" t="s">
        <v>721</v>
      </c>
    </row>
    <row r="421" customFormat="false" ht="24" hidden="true" customHeight="false" outlineLevel="0" collapsed="false">
      <c r="A421" s="62"/>
      <c r="B421" s="63" t="s">
        <v>722</v>
      </c>
      <c r="C421" s="58" t="s">
        <v>717</v>
      </c>
      <c r="D421" s="59" t="s">
        <v>718</v>
      </c>
      <c r="E421" s="45" t="s">
        <v>36</v>
      </c>
      <c r="F421" s="44" t="n">
        <v>2130505</v>
      </c>
      <c r="G421" s="60"/>
      <c r="H421" s="60" t="n">
        <v>150</v>
      </c>
      <c r="I421" s="45" t="s">
        <v>37</v>
      </c>
      <c r="J421" s="47"/>
      <c r="K421" s="44" t="s">
        <v>680</v>
      </c>
      <c r="L421" s="44" t="s">
        <v>189</v>
      </c>
      <c r="M421" s="66" t="s">
        <v>73</v>
      </c>
      <c r="N421" s="67" t="s">
        <v>723</v>
      </c>
    </row>
    <row r="422" customFormat="false" ht="60" hidden="true" customHeight="false" outlineLevel="0" collapsed="false">
      <c r="A422" s="62"/>
      <c r="B422" s="63" t="s">
        <v>724</v>
      </c>
      <c r="C422" s="58" t="s">
        <v>717</v>
      </c>
      <c r="D422" s="59" t="s">
        <v>718</v>
      </c>
      <c r="E422" s="45" t="s">
        <v>36</v>
      </c>
      <c r="F422" s="44" t="n">
        <v>2130505</v>
      </c>
      <c r="G422" s="60"/>
      <c r="H422" s="60" t="n">
        <v>395</v>
      </c>
      <c r="I422" s="45" t="s">
        <v>37</v>
      </c>
      <c r="J422" s="47"/>
      <c r="K422" s="44" t="s">
        <v>680</v>
      </c>
      <c r="L422" s="44" t="s">
        <v>189</v>
      </c>
      <c r="M422" s="66" t="s">
        <v>101</v>
      </c>
      <c r="N422" s="67" t="s">
        <v>725</v>
      </c>
    </row>
    <row r="423" customFormat="false" ht="24" hidden="true" customHeight="false" outlineLevel="0" collapsed="false">
      <c r="A423" s="62"/>
      <c r="B423" s="63" t="s">
        <v>726</v>
      </c>
      <c r="C423" s="58" t="s">
        <v>717</v>
      </c>
      <c r="D423" s="59" t="s">
        <v>718</v>
      </c>
      <c r="E423" s="45" t="s">
        <v>36</v>
      </c>
      <c r="F423" s="44" t="n">
        <v>2130505</v>
      </c>
      <c r="G423" s="60"/>
      <c r="H423" s="60" t="n">
        <v>100</v>
      </c>
      <c r="I423" s="45" t="s">
        <v>37</v>
      </c>
      <c r="J423" s="47"/>
      <c r="K423" s="44" t="s">
        <v>680</v>
      </c>
      <c r="L423" s="44" t="s">
        <v>189</v>
      </c>
      <c r="M423" s="66" t="s">
        <v>105</v>
      </c>
      <c r="N423" s="67" t="s">
        <v>727</v>
      </c>
    </row>
    <row r="424" customFormat="false" ht="48" hidden="true" customHeight="false" outlineLevel="0" collapsed="false">
      <c r="A424" s="62"/>
      <c r="B424" s="63" t="s">
        <v>728</v>
      </c>
      <c r="C424" s="58" t="s">
        <v>717</v>
      </c>
      <c r="D424" s="59" t="s">
        <v>718</v>
      </c>
      <c r="E424" s="45" t="s">
        <v>36</v>
      </c>
      <c r="F424" s="44" t="n">
        <v>2130505</v>
      </c>
      <c r="G424" s="60"/>
      <c r="H424" s="60" t="n">
        <v>165</v>
      </c>
      <c r="I424" s="45" t="s">
        <v>37</v>
      </c>
      <c r="J424" s="47"/>
      <c r="K424" s="44" t="s">
        <v>680</v>
      </c>
      <c r="L424" s="44" t="s">
        <v>189</v>
      </c>
      <c r="M424" s="66" t="s">
        <v>71</v>
      </c>
      <c r="N424" s="67" t="s">
        <v>729</v>
      </c>
    </row>
    <row r="425" customFormat="false" ht="24" hidden="true" customHeight="false" outlineLevel="0" collapsed="false">
      <c r="A425" s="62"/>
      <c r="B425" s="63" t="s">
        <v>730</v>
      </c>
      <c r="C425" s="58" t="s">
        <v>717</v>
      </c>
      <c r="D425" s="59" t="s">
        <v>718</v>
      </c>
      <c r="E425" s="45" t="s">
        <v>36</v>
      </c>
      <c r="F425" s="44" t="n">
        <v>2130505</v>
      </c>
      <c r="G425" s="60"/>
      <c r="H425" s="60" t="n">
        <v>170</v>
      </c>
      <c r="I425" s="45" t="s">
        <v>37</v>
      </c>
      <c r="J425" s="47"/>
      <c r="K425" s="44" t="s">
        <v>680</v>
      </c>
      <c r="L425" s="44" t="s">
        <v>189</v>
      </c>
      <c r="M425" s="66" t="s">
        <v>731</v>
      </c>
      <c r="N425" s="67" t="s">
        <v>732</v>
      </c>
    </row>
    <row r="426" customFormat="false" ht="24" hidden="true" customHeight="false" outlineLevel="0" collapsed="false">
      <c r="A426" s="62"/>
      <c r="B426" s="63" t="s">
        <v>733</v>
      </c>
      <c r="C426" s="58" t="s">
        <v>717</v>
      </c>
      <c r="D426" s="59" t="s">
        <v>718</v>
      </c>
      <c r="E426" s="45" t="s">
        <v>36</v>
      </c>
      <c r="F426" s="44" t="n">
        <v>2130505</v>
      </c>
      <c r="G426" s="60"/>
      <c r="H426" s="60" t="n">
        <v>190</v>
      </c>
      <c r="I426" s="45" t="s">
        <v>37</v>
      </c>
      <c r="J426" s="47"/>
      <c r="K426" s="44" t="s">
        <v>680</v>
      </c>
      <c r="L426" s="44" t="s">
        <v>189</v>
      </c>
      <c r="M426" s="66" t="s">
        <v>89</v>
      </c>
      <c r="N426" s="67" t="s">
        <v>734</v>
      </c>
    </row>
    <row r="427" customFormat="false" ht="24" hidden="true" customHeight="false" outlineLevel="0" collapsed="false">
      <c r="A427" s="62"/>
      <c r="B427" s="63" t="s">
        <v>735</v>
      </c>
      <c r="C427" s="58" t="s">
        <v>717</v>
      </c>
      <c r="D427" s="59" t="s">
        <v>718</v>
      </c>
      <c r="E427" s="45" t="s">
        <v>36</v>
      </c>
      <c r="F427" s="44" t="n">
        <v>2130505</v>
      </c>
      <c r="G427" s="60"/>
      <c r="H427" s="60" t="n">
        <v>155</v>
      </c>
      <c r="I427" s="45" t="s">
        <v>37</v>
      </c>
      <c r="J427" s="47"/>
      <c r="K427" s="44" t="s">
        <v>680</v>
      </c>
      <c r="L427" s="44" t="s">
        <v>189</v>
      </c>
      <c r="M427" s="66" t="s">
        <v>736</v>
      </c>
      <c r="N427" s="67" t="s">
        <v>737</v>
      </c>
    </row>
    <row r="428" s="90" customFormat="true" ht="60" hidden="true" customHeight="false" outlineLevel="0" collapsed="false">
      <c r="A428" s="62"/>
      <c r="B428" s="63" t="s">
        <v>738</v>
      </c>
      <c r="C428" s="67" t="s">
        <v>739</v>
      </c>
      <c r="D428" s="130" t="s">
        <v>740</v>
      </c>
      <c r="E428" s="45" t="s">
        <v>36</v>
      </c>
      <c r="F428" s="44" t="n">
        <v>2130505</v>
      </c>
      <c r="G428" s="60"/>
      <c r="H428" s="60" t="n">
        <v>700</v>
      </c>
      <c r="I428" s="45" t="s">
        <v>37</v>
      </c>
      <c r="J428" s="65" t="s">
        <v>156</v>
      </c>
      <c r="K428" s="44"/>
      <c r="L428" s="44" t="s">
        <v>189</v>
      </c>
      <c r="M428" s="44" t="s">
        <v>189</v>
      </c>
      <c r="N428" s="67" t="s">
        <v>741</v>
      </c>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c r="AY428" s="89"/>
      <c r="AZ428" s="89"/>
      <c r="BA428" s="89"/>
      <c r="BB428" s="89"/>
      <c r="BC428" s="89"/>
      <c r="BD428" s="89"/>
      <c r="BE428" s="89"/>
      <c r="BF428" s="89"/>
      <c r="BG428" s="89"/>
      <c r="BH428" s="89"/>
      <c r="BI428" s="89"/>
      <c r="BJ428" s="89"/>
      <c r="BK428" s="89"/>
      <c r="BL428" s="89"/>
      <c r="BM428" s="89"/>
      <c r="BN428" s="89"/>
      <c r="BO428" s="89"/>
      <c r="BP428" s="89"/>
      <c r="BQ428" s="89"/>
      <c r="BR428" s="89"/>
      <c r="BS428" s="89"/>
      <c r="BT428" s="89"/>
      <c r="BU428" s="89"/>
      <c r="BV428" s="89"/>
      <c r="BW428" s="89"/>
      <c r="BX428" s="89"/>
      <c r="BY428" s="89"/>
      <c r="BZ428" s="89"/>
      <c r="CA428" s="89"/>
      <c r="CB428" s="89"/>
      <c r="CC428" s="89"/>
      <c r="CD428" s="89"/>
      <c r="CE428" s="89"/>
      <c r="CF428" s="89"/>
      <c r="CG428" s="89"/>
      <c r="CH428" s="89"/>
      <c r="CI428" s="89"/>
      <c r="CJ428" s="89"/>
      <c r="CK428" s="89"/>
      <c r="CL428" s="89"/>
      <c r="CM428" s="89"/>
      <c r="CN428" s="89"/>
      <c r="CO428" s="89"/>
      <c r="CP428" s="89"/>
      <c r="CQ428" s="89"/>
      <c r="CR428" s="89"/>
      <c r="CS428" s="89"/>
      <c r="CT428" s="89"/>
      <c r="CU428" s="89"/>
      <c r="CV428" s="89"/>
      <c r="CW428" s="89"/>
      <c r="CX428" s="89"/>
      <c r="CY428" s="89"/>
      <c r="CZ428" s="89"/>
      <c r="DA428" s="89"/>
      <c r="DB428" s="89"/>
      <c r="DC428" s="89"/>
      <c r="DD428" s="89"/>
      <c r="DE428" s="89"/>
      <c r="DF428" s="89"/>
      <c r="DG428" s="89"/>
      <c r="DH428" s="89"/>
      <c r="DI428" s="89"/>
      <c r="DJ428" s="89"/>
      <c r="DK428" s="89"/>
      <c r="DL428" s="89"/>
      <c r="DM428" s="89"/>
      <c r="DN428" s="89"/>
      <c r="DO428" s="89"/>
      <c r="DP428" s="89"/>
      <c r="DQ428" s="89"/>
      <c r="DR428" s="89"/>
      <c r="DS428" s="89"/>
      <c r="DT428" s="89"/>
      <c r="DU428" s="89"/>
      <c r="DV428" s="89"/>
      <c r="DW428" s="89"/>
      <c r="DX428" s="89"/>
      <c r="DY428" s="89"/>
      <c r="DZ428" s="89"/>
      <c r="EA428" s="89"/>
      <c r="EB428" s="89"/>
      <c r="EC428" s="89"/>
      <c r="ED428" s="89"/>
      <c r="EE428" s="89"/>
      <c r="EF428" s="89"/>
      <c r="EG428" s="89"/>
      <c r="EH428" s="89"/>
      <c r="EI428" s="89"/>
      <c r="EJ428" s="89"/>
      <c r="EK428" s="89"/>
      <c r="EL428" s="89"/>
      <c r="EM428" s="89"/>
      <c r="EN428" s="89"/>
      <c r="EO428" s="89"/>
      <c r="EP428" s="89"/>
      <c r="EQ428" s="89"/>
      <c r="ER428" s="89"/>
      <c r="ES428" s="89"/>
      <c r="ET428" s="89"/>
      <c r="EU428" s="89"/>
      <c r="EV428" s="89"/>
      <c r="EW428" s="89"/>
      <c r="EX428" s="89"/>
      <c r="EY428" s="89"/>
      <c r="EZ428" s="89"/>
      <c r="FA428" s="89"/>
      <c r="FB428" s="89"/>
      <c r="FC428" s="89"/>
      <c r="FD428" s="89"/>
      <c r="FE428" s="89"/>
      <c r="FF428" s="89"/>
      <c r="FG428" s="89"/>
      <c r="FH428" s="89"/>
      <c r="FI428" s="89"/>
      <c r="FJ428" s="89"/>
      <c r="FK428" s="89"/>
      <c r="FL428" s="89"/>
      <c r="FM428" s="89"/>
      <c r="FN428" s="89"/>
      <c r="FO428" s="89"/>
      <c r="FP428" s="89"/>
      <c r="FQ428" s="89"/>
      <c r="FR428" s="89"/>
      <c r="FS428" s="89"/>
      <c r="FT428" s="89"/>
      <c r="FU428" s="89"/>
      <c r="FV428" s="89"/>
      <c r="FW428" s="89"/>
      <c r="FX428" s="89"/>
      <c r="FY428" s="89"/>
      <c r="FZ428" s="89"/>
      <c r="GA428" s="89"/>
      <c r="GB428" s="89"/>
      <c r="GC428" s="89"/>
      <c r="GD428" s="89"/>
      <c r="GE428" s="89"/>
      <c r="GF428" s="89"/>
      <c r="GG428" s="89"/>
      <c r="GH428" s="89"/>
      <c r="GI428" s="89"/>
      <c r="GJ428" s="89"/>
      <c r="GK428" s="89"/>
      <c r="GL428" s="89"/>
      <c r="GM428" s="89"/>
      <c r="GN428" s="89"/>
      <c r="GO428" s="89"/>
      <c r="GP428" s="89"/>
      <c r="GQ428" s="89"/>
      <c r="GR428" s="89"/>
      <c r="GS428" s="89"/>
      <c r="GT428" s="89"/>
      <c r="GU428" s="89"/>
      <c r="GV428" s="89"/>
      <c r="GW428" s="89"/>
      <c r="GX428" s="89"/>
      <c r="GY428" s="89"/>
      <c r="GZ428" s="89"/>
      <c r="HA428" s="89"/>
      <c r="HB428" s="89"/>
      <c r="HC428" s="89"/>
      <c r="HD428" s="89"/>
      <c r="HE428" s="89"/>
      <c r="HF428" s="89"/>
      <c r="HG428" s="89"/>
      <c r="HH428" s="89"/>
      <c r="HI428" s="89"/>
      <c r="HJ428" s="89"/>
      <c r="HK428" s="89"/>
      <c r="HL428" s="89"/>
      <c r="HM428" s="89"/>
      <c r="HN428" s="89"/>
      <c r="HO428" s="89"/>
      <c r="HP428" s="89"/>
      <c r="HQ428" s="89"/>
      <c r="HR428" s="89"/>
      <c r="HS428" s="89"/>
      <c r="HT428" s="89"/>
      <c r="HU428" s="89"/>
    </row>
    <row r="429" customFormat="false" ht="36" hidden="true" customHeight="false" outlineLevel="0" collapsed="false">
      <c r="A429" s="80" t="n">
        <v>59</v>
      </c>
      <c r="B429" s="73"/>
      <c r="C429" s="53" t="s">
        <v>742</v>
      </c>
      <c r="D429" s="37" t="s">
        <v>743</v>
      </c>
      <c r="E429" s="36" t="s">
        <v>36</v>
      </c>
      <c r="F429" s="28" t="n">
        <v>2130505</v>
      </c>
      <c r="G429" s="30" t="n">
        <v>388.29</v>
      </c>
      <c r="H429" s="30"/>
      <c r="I429" s="35" t="s">
        <v>37</v>
      </c>
      <c r="J429" s="79" t="s">
        <v>156</v>
      </c>
      <c r="K429" s="55" t="s">
        <v>680</v>
      </c>
      <c r="L429" s="55" t="s">
        <v>284</v>
      </c>
      <c r="M429" s="81" t="s">
        <v>73</v>
      </c>
      <c r="N429" s="55" t="s">
        <v>744</v>
      </c>
    </row>
    <row r="430" customFormat="false" ht="24" hidden="true" customHeight="false" outlineLevel="0" collapsed="false">
      <c r="A430" s="62"/>
      <c r="B430" s="63" t="s">
        <v>745</v>
      </c>
      <c r="C430" s="58" t="s">
        <v>742</v>
      </c>
      <c r="D430" s="59" t="s">
        <v>746</v>
      </c>
      <c r="E430" s="45" t="s">
        <v>36</v>
      </c>
      <c r="F430" s="44" t="n">
        <v>2130505</v>
      </c>
      <c r="G430" s="60"/>
      <c r="H430" s="60" t="n">
        <v>200</v>
      </c>
      <c r="I430" s="45" t="s">
        <v>37</v>
      </c>
      <c r="J430" s="65"/>
      <c r="K430" s="48"/>
      <c r="L430" s="44"/>
      <c r="M430" s="44" t="s">
        <v>73</v>
      </c>
      <c r="N430" s="44" t="s">
        <v>747</v>
      </c>
    </row>
    <row r="431" customFormat="false" ht="24" hidden="true" customHeight="false" outlineLevel="0" collapsed="false">
      <c r="A431" s="62"/>
      <c r="B431" s="63" t="s">
        <v>748</v>
      </c>
      <c r="C431" s="58" t="s">
        <v>742</v>
      </c>
      <c r="D431" s="59" t="s">
        <v>746</v>
      </c>
      <c r="E431" s="45" t="s">
        <v>36</v>
      </c>
      <c r="F431" s="44" t="n">
        <v>2130505</v>
      </c>
      <c r="G431" s="60"/>
      <c r="H431" s="60" t="n">
        <v>105.29</v>
      </c>
      <c r="I431" s="45" t="s">
        <v>37</v>
      </c>
      <c r="J431" s="65"/>
      <c r="K431" s="48"/>
      <c r="L431" s="44"/>
      <c r="M431" s="44" t="s">
        <v>284</v>
      </c>
      <c r="N431" s="44" t="s">
        <v>749</v>
      </c>
    </row>
    <row r="432" customFormat="false" ht="27" hidden="true" customHeight="false" outlineLevel="0" collapsed="false">
      <c r="A432" s="62"/>
      <c r="B432" s="63" t="s">
        <v>750</v>
      </c>
      <c r="C432" s="58" t="s">
        <v>742</v>
      </c>
      <c r="D432" s="59" t="s">
        <v>751</v>
      </c>
      <c r="E432" s="45" t="s">
        <v>36</v>
      </c>
      <c r="F432" s="44" t="n">
        <v>2130124</v>
      </c>
      <c r="G432" s="60"/>
      <c r="H432" s="60" t="n">
        <v>83</v>
      </c>
      <c r="I432" s="45" t="s">
        <v>37</v>
      </c>
      <c r="J432" s="47" t="s">
        <v>156</v>
      </c>
      <c r="K432" s="44"/>
      <c r="L432" s="44" t="s">
        <v>284</v>
      </c>
      <c r="M432" s="44" t="s">
        <v>284</v>
      </c>
      <c r="N432" s="70"/>
    </row>
    <row r="433" customFormat="false" ht="228" hidden="true" customHeight="false" outlineLevel="0" collapsed="false">
      <c r="A433" s="84" t="n">
        <v>60</v>
      </c>
      <c r="B433" s="73"/>
      <c r="C433" s="53" t="s">
        <v>752</v>
      </c>
      <c r="D433" s="37" t="s">
        <v>753</v>
      </c>
      <c r="E433" s="35" t="s">
        <v>36</v>
      </c>
      <c r="F433" s="28" t="n">
        <v>2130599</v>
      </c>
      <c r="G433" s="30" t="n">
        <v>4275</v>
      </c>
      <c r="H433" s="30"/>
      <c r="I433" s="35" t="s">
        <v>37</v>
      </c>
      <c r="J433" s="79"/>
      <c r="K433" s="28"/>
      <c r="L433" s="55" t="s">
        <v>39</v>
      </c>
      <c r="M433" s="28"/>
      <c r="N433" s="28" t="s">
        <v>754</v>
      </c>
    </row>
    <row r="434" s="57" customFormat="true" ht="27" hidden="true" customHeight="false" outlineLevel="0" collapsed="false">
      <c r="A434" s="62"/>
      <c r="B434" s="63" t="s">
        <v>755</v>
      </c>
      <c r="C434" s="58" t="s">
        <v>756</v>
      </c>
      <c r="D434" s="59" t="s">
        <v>757</v>
      </c>
      <c r="E434" s="45" t="s">
        <v>36</v>
      </c>
      <c r="F434" s="44" t="n">
        <v>2130599</v>
      </c>
      <c r="G434" s="60"/>
      <c r="H434" s="60" t="n">
        <v>380</v>
      </c>
      <c r="I434" s="45" t="s">
        <v>37</v>
      </c>
      <c r="J434" s="65" t="s">
        <v>758</v>
      </c>
      <c r="K434" s="48"/>
      <c r="L434" s="44" t="s">
        <v>39</v>
      </c>
      <c r="M434" s="66" t="s">
        <v>45</v>
      </c>
      <c r="N434" s="44" t="s">
        <v>759</v>
      </c>
      <c r="O434" s="56"/>
      <c r="P434" s="56"/>
      <c r="Q434" s="56"/>
      <c r="R434" s="56"/>
      <c r="S434" s="56"/>
      <c r="T434" s="56"/>
      <c r="U434" s="56"/>
      <c r="V434" s="56"/>
      <c r="W434" s="56"/>
      <c r="X434" s="56"/>
      <c r="Y434" s="56"/>
      <c r="Z434" s="56"/>
      <c r="AA434" s="56"/>
      <c r="AB434" s="56"/>
      <c r="AC434" s="56"/>
      <c r="AD434" s="56"/>
      <c r="AE434" s="56"/>
      <c r="AF434" s="56"/>
      <c r="AG434" s="56"/>
      <c r="AH434" s="56"/>
      <c r="AI434" s="56"/>
      <c r="AJ434" s="56"/>
      <c r="AK434" s="56"/>
      <c r="AL434" s="56"/>
      <c r="AM434" s="56"/>
      <c r="AN434" s="56"/>
      <c r="AO434" s="56"/>
      <c r="AP434" s="56"/>
      <c r="AQ434" s="56"/>
      <c r="AR434" s="56"/>
      <c r="AS434" s="56"/>
      <c r="AT434" s="56"/>
      <c r="AU434" s="56"/>
      <c r="AV434" s="56"/>
      <c r="AW434" s="56"/>
      <c r="AX434" s="56"/>
      <c r="AY434" s="56"/>
      <c r="AZ434" s="56"/>
      <c r="BA434" s="56"/>
      <c r="BB434" s="56"/>
      <c r="BC434" s="56"/>
      <c r="BD434" s="56"/>
      <c r="BE434" s="56"/>
      <c r="BF434" s="56"/>
      <c r="BG434" s="56"/>
      <c r="BH434" s="56"/>
      <c r="BI434" s="56"/>
      <c r="BJ434" s="56"/>
      <c r="BK434" s="56"/>
      <c r="BL434" s="56"/>
      <c r="BM434" s="56"/>
      <c r="BN434" s="56"/>
      <c r="BO434" s="56"/>
      <c r="BP434" s="56"/>
      <c r="BQ434" s="56"/>
      <c r="BR434" s="56"/>
      <c r="BS434" s="56"/>
      <c r="BT434" s="56"/>
      <c r="BU434" s="56"/>
      <c r="BV434" s="56"/>
      <c r="BW434" s="56"/>
      <c r="BX434" s="56"/>
      <c r="BY434" s="56"/>
      <c r="BZ434" s="56"/>
      <c r="CA434" s="56"/>
      <c r="CB434" s="56"/>
      <c r="CC434" s="56"/>
      <c r="CD434" s="56"/>
      <c r="CE434" s="56"/>
      <c r="CF434" s="56"/>
      <c r="CG434" s="56"/>
      <c r="CH434" s="56"/>
      <c r="CI434" s="56"/>
      <c r="CJ434" s="56"/>
      <c r="CK434" s="56"/>
      <c r="CL434" s="56"/>
      <c r="CM434" s="56"/>
      <c r="CN434" s="56"/>
      <c r="CO434" s="56"/>
      <c r="CP434" s="56"/>
      <c r="CQ434" s="56"/>
      <c r="CR434" s="56"/>
      <c r="CS434" s="56"/>
      <c r="CT434" s="56"/>
      <c r="CU434" s="56"/>
      <c r="CV434" s="56"/>
      <c r="CW434" s="56"/>
      <c r="CX434" s="56"/>
      <c r="CY434" s="56"/>
      <c r="CZ434" s="56"/>
      <c r="DA434" s="56"/>
      <c r="DB434" s="56"/>
      <c r="DC434" s="56"/>
      <c r="DD434" s="56"/>
      <c r="DE434" s="56"/>
      <c r="DF434" s="56"/>
      <c r="DG434" s="56"/>
      <c r="DH434" s="56"/>
      <c r="DI434" s="56"/>
      <c r="DJ434" s="56"/>
      <c r="DK434" s="56"/>
      <c r="DL434" s="56"/>
      <c r="DM434" s="56"/>
      <c r="DN434" s="56"/>
      <c r="DO434" s="56"/>
      <c r="DP434" s="56"/>
      <c r="DQ434" s="56"/>
      <c r="DR434" s="56"/>
      <c r="DS434" s="56"/>
      <c r="DT434" s="56"/>
      <c r="DU434" s="56"/>
      <c r="DV434" s="56"/>
      <c r="DW434" s="56"/>
      <c r="DX434" s="56"/>
      <c r="DY434" s="56"/>
      <c r="DZ434" s="56"/>
      <c r="EA434" s="56"/>
      <c r="EB434" s="56"/>
      <c r="EC434" s="56"/>
      <c r="ED434" s="56"/>
      <c r="EE434" s="56"/>
      <c r="EF434" s="56"/>
      <c r="EG434" s="56"/>
      <c r="EH434" s="56"/>
      <c r="EI434" s="56"/>
      <c r="EJ434" s="56"/>
      <c r="EK434" s="56"/>
      <c r="EL434" s="56"/>
      <c r="EM434" s="56"/>
      <c r="EN434" s="56"/>
      <c r="EO434" s="56"/>
      <c r="EP434" s="56"/>
      <c r="EQ434" s="56"/>
      <c r="ER434" s="56"/>
      <c r="ES434" s="56"/>
      <c r="ET434" s="56"/>
      <c r="EU434" s="56"/>
      <c r="EV434" s="56"/>
      <c r="EW434" s="56"/>
      <c r="EX434" s="56"/>
      <c r="EY434" s="56"/>
      <c r="EZ434" s="56"/>
      <c r="FA434" s="56"/>
      <c r="FB434" s="56"/>
      <c r="FC434" s="56"/>
      <c r="FD434" s="56"/>
      <c r="FE434" s="56"/>
      <c r="FF434" s="56"/>
      <c r="FG434" s="56"/>
      <c r="FH434" s="56"/>
      <c r="FI434" s="56"/>
      <c r="FJ434" s="56"/>
      <c r="FK434" s="56"/>
      <c r="FL434" s="56"/>
      <c r="FM434" s="56"/>
      <c r="FN434" s="56"/>
      <c r="FO434" s="56"/>
      <c r="FP434" s="56"/>
      <c r="FQ434" s="56"/>
      <c r="FR434" s="56"/>
      <c r="FS434" s="56"/>
      <c r="FT434" s="56"/>
      <c r="FU434" s="56"/>
      <c r="FV434" s="56"/>
      <c r="FW434" s="56"/>
      <c r="FX434" s="56"/>
      <c r="FY434" s="56"/>
      <c r="FZ434" s="56"/>
      <c r="GA434" s="56"/>
      <c r="GB434" s="56"/>
      <c r="GC434" s="56"/>
      <c r="GD434" s="56"/>
      <c r="GE434" s="56"/>
      <c r="GF434" s="56"/>
      <c r="GG434" s="56"/>
      <c r="GH434" s="56"/>
      <c r="GI434" s="56"/>
      <c r="GJ434" s="56"/>
      <c r="GK434" s="56"/>
      <c r="GL434" s="56"/>
      <c r="GM434" s="56"/>
      <c r="GN434" s="56"/>
      <c r="GO434" s="56"/>
      <c r="GP434" s="56"/>
      <c r="GQ434" s="56"/>
      <c r="GR434" s="56"/>
      <c r="GS434" s="56"/>
      <c r="GT434" s="56"/>
      <c r="GU434" s="56"/>
      <c r="GV434" s="56"/>
      <c r="GW434" s="56"/>
      <c r="GX434" s="56"/>
      <c r="GY434" s="56"/>
      <c r="GZ434" s="56"/>
      <c r="HA434" s="56"/>
      <c r="HB434" s="56"/>
      <c r="HC434" s="56"/>
      <c r="HD434" s="56"/>
      <c r="HE434" s="56"/>
      <c r="HF434" s="56"/>
      <c r="HG434" s="56"/>
      <c r="HH434" s="56"/>
      <c r="HI434" s="56"/>
      <c r="HJ434" s="56"/>
      <c r="HK434" s="56"/>
      <c r="HL434" s="56"/>
      <c r="HM434" s="56"/>
      <c r="HN434" s="56"/>
      <c r="HO434" s="56"/>
      <c r="HP434" s="56"/>
      <c r="HQ434" s="56"/>
      <c r="HR434" s="56"/>
      <c r="HS434" s="56"/>
      <c r="HT434" s="56"/>
      <c r="HU434" s="56"/>
    </row>
    <row r="435" s="57" customFormat="true" ht="24" hidden="true" customHeight="false" outlineLevel="0" collapsed="false">
      <c r="A435" s="62"/>
      <c r="B435" s="63" t="s">
        <v>760</v>
      </c>
      <c r="C435" s="58" t="s">
        <v>756</v>
      </c>
      <c r="D435" s="59" t="s">
        <v>757</v>
      </c>
      <c r="E435" s="45" t="s">
        <v>36</v>
      </c>
      <c r="F435" s="44" t="n">
        <v>2130599</v>
      </c>
      <c r="G435" s="60"/>
      <c r="H435" s="60" t="n">
        <v>40</v>
      </c>
      <c r="I435" s="45" t="s">
        <v>37</v>
      </c>
      <c r="J435" s="65"/>
      <c r="K435" s="48"/>
      <c r="L435" s="44" t="s">
        <v>39</v>
      </c>
      <c r="M435" s="66" t="s">
        <v>73</v>
      </c>
      <c r="N435" s="44" t="s">
        <v>761</v>
      </c>
      <c r="O435" s="56"/>
      <c r="P435" s="56"/>
      <c r="Q435" s="56"/>
      <c r="R435" s="56"/>
      <c r="S435" s="56"/>
      <c r="T435" s="56"/>
      <c r="U435" s="56"/>
      <c r="V435" s="56"/>
      <c r="W435" s="56"/>
      <c r="X435" s="56"/>
      <c r="Y435" s="56"/>
      <c r="Z435" s="56"/>
      <c r="AA435" s="56"/>
      <c r="AB435" s="56"/>
      <c r="AC435" s="56"/>
      <c r="AD435" s="56"/>
      <c r="AE435" s="56"/>
      <c r="AF435" s="56"/>
      <c r="AG435" s="56"/>
      <c r="AH435" s="56"/>
      <c r="AI435" s="56"/>
      <c r="AJ435" s="56"/>
      <c r="AK435" s="56"/>
      <c r="AL435" s="56"/>
      <c r="AM435" s="56"/>
      <c r="AN435" s="56"/>
      <c r="AO435" s="56"/>
      <c r="AP435" s="56"/>
      <c r="AQ435" s="56"/>
      <c r="AR435" s="56"/>
      <c r="AS435" s="56"/>
      <c r="AT435" s="56"/>
      <c r="AU435" s="56"/>
      <c r="AV435" s="56"/>
      <c r="AW435" s="56"/>
      <c r="AX435" s="56"/>
      <c r="AY435" s="56"/>
      <c r="AZ435" s="56"/>
      <c r="BA435" s="56"/>
      <c r="BB435" s="56"/>
      <c r="BC435" s="56"/>
      <c r="BD435" s="56"/>
      <c r="BE435" s="56"/>
      <c r="BF435" s="56"/>
      <c r="BG435" s="56"/>
      <c r="BH435" s="56"/>
      <c r="BI435" s="56"/>
      <c r="BJ435" s="56"/>
      <c r="BK435" s="56"/>
      <c r="BL435" s="56"/>
      <c r="BM435" s="56"/>
      <c r="BN435" s="56"/>
      <c r="BO435" s="56"/>
      <c r="BP435" s="56"/>
      <c r="BQ435" s="56"/>
      <c r="BR435" s="56"/>
      <c r="BS435" s="56"/>
      <c r="BT435" s="56"/>
      <c r="BU435" s="56"/>
      <c r="BV435" s="56"/>
      <c r="BW435" s="56"/>
      <c r="BX435" s="56"/>
      <c r="BY435" s="56"/>
      <c r="BZ435" s="56"/>
      <c r="CA435" s="56"/>
      <c r="CB435" s="56"/>
      <c r="CC435" s="56"/>
      <c r="CD435" s="56"/>
      <c r="CE435" s="56"/>
      <c r="CF435" s="56"/>
      <c r="CG435" s="56"/>
      <c r="CH435" s="56"/>
      <c r="CI435" s="56"/>
      <c r="CJ435" s="56"/>
      <c r="CK435" s="56"/>
      <c r="CL435" s="56"/>
      <c r="CM435" s="56"/>
      <c r="CN435" s="56"/>
      <c r="CO435" s="56"/>
      <c r="CP435" s="56"/>
      <c r="CQ435" s="56"/>
      <c r="CR435" s="56"/>
      <c r="CS435" s="56"/>
      <c r="CT435" s="56"/>
      <c r="CU435" s="56"/>
      <c r="CV435" s="56"/>
      <c r="CW435" s="56"/>
      <c r="CX435" s="56"/>
      <c r="CY435" s="56"/>
      <c r="CZ435" s="56"/>
      <c r="DA435" s="56"/>
      <c r="DB435" s="56"/>
      <c r="DC435" s="56"/>
      <c r="DD435" s="56"/>
      <c r="DE435" s="56"/>
      <c r="DF435" s="56"/>
      <c r="DG435" s="56"/>
      <c r="DH435" s="56"/>
      <c r="DI435" s="56"/>
      <c r="DJ435" s="56"/>
      <c r="DK435" s="56"/>
      <c r="DL435" s="56"/>
      <c r="DM435" s="56"/>
      <c r="DN435" s="56"/>
      <c r="DO435" s="56"/>
      <c r="DP435" s="56"/>
      <c r="DQ435" s="56"/>
      <c r="DR435" s="56"/>
      <c r="DS435" s="56"/>
      <c r="DT435" s="56"/>
      <c r="DU435" s="56"/>
      <c r="DV435" s="56"/>
      <c r="DW435" s="56"/>
      <c r="DX435" s="56"/>
      <c r="DY435" s="56"/>
      <c r="DZ435" s="56"/>
      <c r="EA435" s="56"/>
      <c r="EB435" s="56"/>
      <c r="EC435" s="56"/>
      <c r="ED435" s="56"/>
      <c r="EE435" s="56"/>
      <c r="EF435" s="56"/>
      <c r="EG435" s="56"/>
      <c r="EH435" s="56"/>
      <c r="EI435" s="56"/>
      <c r="EJ435" s="56"/>
      <c r="EK435" s="56"/>
      <c r="EL435" s="56"/>
      <c r="EM435" s="56"/>
      <c r="EN435" s="56"/>
      <c r="EO435" s="56"/>
      <c r="EP435" s="56"/>
      <c r="EQ435" s="56"/>
      <c r="ER435" s="56"/>
      <c r="ES435" s="56"/>
      <c r="ET435" s="56"/>
      <c r="EU435" s="56"/>
      <c r="EV435" s="56"/>
      <c r="EW435" s="56"/>
      <c r="EX435" s="56"/>
      <c r="EY435" s="56"/>
      <c r="EZ435" s="56"/>
      <c r="FA435" s="56"/>
      <c r="FB435" s="56"/>
      <c r="FC435" s="56"/>
      <c r="FD435" s="56"/>
      <c r="FE435" s="56"/>
      <c r="FF435" s="56"/>
      <c r="FG435" s="56"/>
      <c r="FH435" s="56"/>
      <c r="FI435" s="56"/>
      <c r="FJ435" s="56"/>
      <c r="FK435" s="56"/>
      <c r="FL435" s="56"/>
      <c r="FM435" s="56"/>
      <c r="FN435" s="56"/>
      <c r="FO435" s="56"/>
      <c r="FP435" s="56"/>
      <c r="FQ435" s="56"/>
      <c r="FR435" s="56"/>
      <c r="FS435" s="56"/>
      <c r="FT435" s="56"/>
      <c r="FU435" s="56"/>
      <c r="FV435" s="56"/>
      <c r="FW435" s="56"/>
      <c r="FX435" s="56"/>
      <c r="FY435" s="56"/>
      <c r="FZ435" s="56"/>
      <c r="GA435" s="56"/>
      <c r="GB435" s="56"/>
      <c r="GC435" s="56"/>
      <c r="GD435" s="56"/>
      <c r="GE435" s="56"/>
      <c r="GF435" s="56"/>
      <c r="GG435" s="56"/>
      <c r="GH435" s="56"/>
      <c r="GI435" s="56"/>
      <c r="GJ435" s="56"/>
      <c r="GK435" s="56"/>
      <c r="GL435" s="56"/>
      <c r="GM435" s="56"/>
      <c r="GN435" s="56"/>
      <c r="GO435" s="56"/>
      <c r="GP435" s="56"/>
      <c r="GQ435" s="56"/>
      <c r="GR435" s="56"/>
      <c r="GS435" s="56"/>
      <c r="GT435" s="56"/>
      <c r="GU435" s="56"/>
      <c r="GV435" s="56"/>
      <c r="GW435" s="56"/>
      <c r="GX435" s="56"/>
      <c r="GY435" s="56"/>
      <c r="GZ435" s="56"/>
      <c r="HA435" s="56"/>
      <c r="HB435" s="56"/>
      <c r="HC435" s="56"/>
      <c r="HD435" s="56"/>
      <c r="HE435" s="56"/>
      <c r="HF435" s="56"/>
      <c r="HG435" s="56"/>
      <c r="HH435" s="56"/>
      <c r="HI435" s="56"/>
      <c r="HJ435" s="56"/>
      <c r="HK435" s="56"/>
      <c r="HL435" s="56"/>
      <c r="HM435" s="56"/>
      <c r="HN435" s="56"/>
      <c r="HO435" s="56"/>
      <c r="HP435" s="56"/>
      <c r="HQ435" s="56"/>
      <c r="HR435" s="56"/>
      <c r="HS435" s="56"/>
      <c r="HT435" s="56"/>
      <c r="HU435" s="56"/>
    </row>
    <row r="436" s="57" customFormat="true" ht="24" hidden="true" customHeight="false" outlineLevel="0" collapsed="false">
      <c r="A436" s="62"/>
      <c r="B436" s="63" t="s">
        <v>762</v>
      </c>
      <c r="C436" s="58" t="s">
        <v>756</v>
      </c>
      <c r="D436" s="59" t="s">
        <v>757</v>
      </c>
      <c r="E436" s="45" t="s">
        <v>36</v>
      </c>
      <c r="F436" s="44" t="n">
        <v>2130599</v>
      </c>
      <c r="G436" s="60"/>
      <c r="H436" s="60" t="n">
        <v>27</v>
      </c>
      <c r="I436" s="45" t="s">
        <v>37</v>
      </c>
      <c r="J436" s="65"/>
      <c r="K436" s="48"/>
      <c r="L436" s="44" t="s">
        <v>39</v>
      </c>
      <c r="M436" s="66" t="s">
        <v>73</v>
      </c>
      <c r="N436" s="44" t="s">
        <v>763</v>
      </c>
      <c r="O436" s="56"/>
      <c r="P436" s="56"/>
      <c r="Q436" s="56"/>
      <c r="R436" s="56"/>
      <c r="S436" s="56"/>
      <c r="T436" s="56"/>
      <c r="U436" s="56"/>
      <c r="V436" s="56"/>
      <c r="W436" s="56"/>
      <c r="X436" s="56"/>
      <c r="Y436" s="56"/>
      <c r="Z436" s="56"/>
      <c r="AA436" s="56"/>
      <c r="AB436" s="56"/>
      <c r="AC436" s="56"/>
      <c r="AD436" s="56"/>
      <c r="AE436" s="56"/>
      <c r="AF436" s="56"/>
      <c r="AG436" s="56"/>
      <c r="AH436" s="56"/>
      <c r="AI436" s="56"/>
      <c r="AJ436" s="56"/>
      <c r="AK436" s="56"/>
      <c r="AL436" s="56"/>
      <c r="AM436" s="56"/>
      <c r="AN436" s="56"/>
      <c r="AO436" s="56"/>
      <c r="AP436" s="56"/>
      <c r="AQ436" s="56"/>
      <c r="AR436" s="56"/>
      <c r="AS436" s="56"/>
      <c r="AT436" s="56"/>
      <c r="AU436" s="56"/>
      <c r="AV436" s="56"/>
      <c r="AW436" s="56"/>
      <c r="AX436" s="56"/>
      <c r="AY436" s="56"/>
      <c r="AZ436" s="56"/>
      <c r="BA436" s="56"/>
      <c r="BB436" s="56"/>
      <c r="BC436" s="56"/>
      <c r="BD436" s="56"/>
      <c r="BE436" s="56"/>
      <c r="BF436" s="56"/>
      <c r="BG436" s="56"/>
      <c r="BH436" s="56"/>
      <c r="BI436" s="56"/>
      <c r="BJ436" s="56"/>
      <c r="BK436" s="56"/>
      <c r="BL436" s="56"/>
      <c r="BM436" s="56"/>
      <c r="BN436" s="56"/>
      <c r="BO436" s="56"/>
      <c r="BP436" s="56"/>
      <c r="BQ436" s="56"/>
      <c r="BR436" s="56"/>
      <c r="BS436" s="56"/>
      <c r="BT436" s="56"/>
      <c r="BU436" s="56"/>
      <c r="BV436" s="56"/>
      <c r="BW436" s="56"/>
      <c r="BX436" s="56"/>
      <c r="BY436" s="56"/>
      <c r="BZ436" s="56"/>
      <c r="CA436" s="56"/>
      <c r="CB436" s="56"/>
      <c r="CC436" s="56"/>
      <c r="CD436" s="56"/>
      <c r="CE436" s="56"/>
      <c r="CF436" s="56"/>
      <c r="CG436" s="56"/>
      <c r="CH436" s="56"/>
      <c r="CI436" s="56"/>
      <c r="CJ436" s="56"/>
      <c r="CK436" s="56"/>
      <c r="CL436" s="56"/>
      <c r="CM436" s="56"/>
      <c r="CN436" s="56"/>
      <c r="CO436" s="56"/>
      <c r="CP436" s="56"/>
      <c r="CQ436" s="56"/>
      <c r="CR436" s="56"/>
      <c r="CS436" s="56"/>
      <c r="CT436" s="56"/>
      <c r="CU436" s="56"/>
      <c r="CV436" s="56"/>
      <c r="CW436" s="56"/>
      <c r="CX436" s="56"/>
      <c r="CY436" s="56"/>
      <c r="CZ436" s="56"/>
      <c r="DA436" s="56"/>
      <c r="DB436" s="56"/>
      <c r="DC436" s="56"/>
      <c r="DD436" s="56"/>
      <c r="DE436" s="56"/>
      <c r="DF436" s="56"/>
      <c r="DG436" s="56"/>
      <c r="DH436" s="56"/>
      <c r="DI436" s="56"/>
      <c r="DJ436" s="56"/>
      <c r="DK436" s="56"/>
      <c r="DL436" s="56"/>
      <c r="DM436" s="56"/>
      <c r="DN436" s="56"/>
      <c r="DO436" s="56"/>
      <c r="DP436" s="56"/>
      <c r="DQ436" s="56"/>
      <c r="DR436" s="56"/>
      <c r="DS436" s="56"/>
      <c r="DT436" s="56"/>
      <c r="DU436" s="56"/>
      <c r="DV436" s="56"/>
      <c r="DW436" s="56"/>
      <c r="DX436" s="56"/>
      <c r="DY436" s="56"/>
      <c r="DZ436" s="56"/>
      <c r="EA436" s="56"/>
      <c r="EB436" s="56"/>
      <c r="EC436" s="56"/>
      <c r="ED436" s="56"/>
      <c r="EE436" s="56"/>
      <c r="EF436" s="56"/>
      <c r="EG436" s="56"/>
      <c r="EH436" s="56"/>
      <c r="EI436" s="56"/>
      <c r="EJ436" s="56"/>
      <c r="EK436" s="56"/>
      <c r="EL436" s="56"/>
      <c r="EM436" s="56"/>
      <c r="EN436" s="56"/>
      <c r="EO436" s="56"/>
      <c r="EP436" s="56"/>
      <c r="EQ436" s="56"/>
      <c r="ER436" s="56"/>
      <c r="ES436" s="56"/>
      <c r="ET436" s="56"/>
      <c r="EU436" s="56"/>
      <c r="EV436" s="56"/>
      <c r="EW436" s="56"/>
      <c r="EX436" s="56"/>
      <c r="EY436" s="56"/>
      <c r="EZ436" s="56"/>
      <c r="FA436" s="56"/>
      <c r="FB436" s="56"/>
      <c r="FC436" s="56"/>
      <c r="FD436" s="56"/>
      <c r="FE436" s="56"/>
      <c r="FF436" s="56"/>
      <c r="FG436" s="56"/>
      <c r="FH436" s="56"/>
      <c r="FI436" s="56"/>
      <c r="FJ436" s="56"/>
      <c r="FK436" s="56"/>
      <c r="FL436" s="56"/>
      <c r="FM436" s="56"/>
      <c r="FN436" s="56"/>
      <c r="FO436" s="56"/>
      <c r="FP436" s="56"/>
      <c r="FQ436" s="56"/>
      <c r="FR436" s="56"/>
      <c r="FS436" s="56"/>
      <c r="FT436" s="56"/>
      <c r="FU436" s="56"/>
      <c r="FV436" s="56"/>
      <c r="FW436" s="56"/>
      <c r="FX436" s="56"/>
      <c r="FY436" s="56"/>
      <c r="FZ436" s="56"/>
      <c r="GA436" s="56"/>
      <c r="GB436" s="56"/>
      <c r="GC436" s="56"/>
      <c r="GD436" s="56"/>
      <c r="GE436" s="56"/>
      <c r="GF436" s="56"/>
      <c r="GG436" s="56"/>
      <c r="GH436" s="56"/>
      <c r="GI436" s="56"/>
      <c r="GJ436" s="56"/>
      <c r="GK436" s="56"/>
      <c r="GL436" s="56"/>
      <c r="GM436" s="56"/>
      <c r="GN436" s="56"/>
      <c r="GO436" s="56"/>
      <c r="GP436" s="56"/>
      <c r="GQ436" s="56"/>
      <c r="GR436" s="56"/>
      <c r="GS436" s="56"/>
      <c r="GT436" s="56"/>
      <c r="GU436" s="56"/>
      <c r="GV436" s="56"/>
      <c r="GW436" s="56"/>
      <c r="GX436" s="56"/>
      <c r="GY436" s="56"/>
      <c r="GZ436" s="56"/>
      <c r="HA436" s="56"/>
      <c r="HB436" s="56"/>
      <c r="HC436" s="56"/>
      <c r="HD436" s="56"/>
      <c r="HE436" s="56"/>
      <c r="HF436" s="56"/>
      <c r="HG436" s="56"/>
      <c r="HH436" s="56"/>
      <c r="HI436" s="56"/>
      <c r="HJ436" s="56"/>
      <c r="HK436" s="56"/>
      <c r="HL436" s="56"/>
      <c r="HM436" s="56"/>
      <c r="HN436" s="56"/>
      <c r="HO436" s="56"/>
      <c r="HP436" s="56"/>
      <c r="HQ436" s="56"/>
      <c r="HR436" s="56"/>
      <c r="HS436" s="56"/>
      <c r="HT436" s="56"/>
      <c r="HU436" s="56"/>
    </row>
    <row r="437" s="57" customFormat="true" ht="24" hidden="true" customHeight="false" outlineLevel="0" collapsed="false">
      <c r="A437" s="62"/>
      <c r="B437" s="63" t="s">
        <v>764</v>
      </c>
      <c r="C437" s="58" t="s">
        <v>756</v>
      </c>
      <c r="D437" s="59" t="s">
        <v>757</v>
      </c>
      <c r="E437" s="45" t="s">
        <v>36</v>
      </c>
      <c r="F437" s="44" t="n">
        <v>2130599</v>
      </c>
      <c r="G437" s="60"/>
      <c r="H437" s="60" t="n">
        <v>30</v>
      </c>
      <c r="I437" s="45" t="s">
        <v>37</v>
      </c>
      <c r="J437" s="65"/>
      <c r="K437" s="48"/>
      <c r="L437" s="44" t="s">
        <v>39</v>
      </c>
      <c r="M437" s="66" t="s">
        <v>73</v>
      </c>
      <c r="N437" s="44" t="s">
        <v>765</v>
      </c>
      <c r="O437" s="56"/>
      <c r="P437" s="56"/>
      <c r="Q437" s="56"/>
      <c r="R437" s="56"/>
      <c r="S437" s="56"/>
      <c r="T437" s="56"/>
      <c r="U437" s="56"/>
      <c r="V437" s="56"/>
      <c r="W437" s="56"/>
      <c r="X437" s="56"/>
      <c r="Y437" s="56"/>
      <c r="Z437" s="56"/>
      <c r="AA437" s="56"/>
      <c r="AB437" s="56"/>
      <c r="AC437" s="56"/>
      <c r="AD437" s="56"/>
      <c r="AE437" s="56"/>
      <c r="AF437" s="56"/>
      <c r="AG437" s="56"/>
      <c r="AH437" s="56"/>
      <c r="AI437" s="56"/>
      <c r="AJ437" s="56"/>
      <c r="AK437" s="56"/>
      <c r="AL437" s="56"/>
      <c r="AM437" s="56"/>
      <c r="AN437" s="56"/>
      <c r="AO437" s="56"/>
      <c r="AP437" s="56"/>
      <c r="AQ437" s="56"/>
      <c r="AR437" s="56"/>
      <c r="AS437" s="56"/>
      <c r="AT437" s="56"/>
      <c r="AU437" s="56"/>
      <c r="AV437" s="56"/>
      <c r="AW437" s="56"/>
      <c r="AX437" s="56"/>
      <c r="AY437" s="56"/>
      <c r="AZ437" s="56"/>
      <c r="BA437" s="56"/>
      <c r="BB437" s="56"/>
      <c r="BC437" s="56"/>
      <c r="BD437" s="56"/>
      <c r="BE437" s="56"/>
      <c r="BF437" s="56"/>
      <c r="BG437" s="56"/>
      <c r="BH437" s="56"/>
      <c r="BI437" s="56"/>
      <c r="BJ437" s="56"/>
      <c r="BK437" s="56"/>
      <c r="BL437" s="56"/>
      <c r="BM437" s="56"/>
      <c r="BN437" s="56"/>
      <c r="BO437" s="56"/>
      <c r="BP437" s="56"/>
      <c r="BQ437" s="56"/>
      <c r="BR437" s="56"/>
      <c r="BS437" s="56"/>
      <c r="BT437" s="56"/>
      <c r="BU437" s="56"/>
      <c r="BV437" s="56"/>
      <c r="BW437" s="56"/>
      <c r="BX437" s="56"/>
      <c r="BY437" s="56"/>
      <c r="BZ437" s="56"/>
      <c r="CA437" s="56"/>
      <c r="CB437" s="56"/>
      <c r="CC437" s="56"/>
      <c r="CD437" s="56"/>
      <c r="CE437" s="56"/>
      <c r="CF437" s="56"/>
      <c r="CG437" s="56"/>
      <c r="CH437" s="56"/>
      <c r="CI437" s="56"/>
      <c r="CJ437" s="56"/>
      <c r="CK437" s="56"/>
      <c r="CL437" s="56"/>
      <c r="CM437" s="56"/>
      <c r="CN437" s="56"/>
      <c r="CO437" s="56"/>
      <c r="CP437" s="56"/>
      <c r="CQ437" s="56"/>
      <c r="CR437" s="56"/>
      <c r="CS437" s="56"/>
      <c r="CT437" s="56"/>
      <c r="CU437" s="56"/>
      <c r="CV437" s="56"/>
      <c r="CW437" s="56"/>
      <c r="CX437" s="56"/>
      <c r="CY437" s="56"/>
      <c r="CZ437" s="56"/>
      <c r="DA437" s="56"/>
      <c r="DB437" s="56"/>
      <c r="DC437" s="56"/>
      <c r="DD437" s="56"/>
      <c r="DE437" s="56"/>
      <c r="DF437" s="56"/>
      <c r="DG437" s="56"/>
      <c r="DH437" s="56"/>
      <c r="DI437" s="56"/>
      <c r="DJ437" s="56"/>
      <c r="DK437" s="56"/>
      <c r="DL437" s="56"/>
      <c r="DM437" s="56"/>
      <c r="DN437" s="56"/>
      <c r="DO437" s="56"/>
      <c r="DP437" s="56"/>
      <c r="DQ437" s="56"/>
      <c r="DR437" s="56"/>
      <c r="DS437" s="56"/>
      <c r="DT437" s="56"/>
      <c r="DU437" s="56"/>
      <c r="DV437" s="56"/>
      <c r="DW437" s="56"/>
      <c r="DX437" s="56"/>
      <c r="DY437" s="56"/>
      <c r="DZ437" s="56"/>
      <c r="EA437" s="56"/>
      <c r="EB437" s="56"/>
      <c r="EC437" s="56"/>
      <c r="ED437" s="56"/>
      <c r="EE437" s="56"/>
      <c r="EF437" s="56"/>
      <c r="EG437" s="56"/>
      <c r="EH437" s="56"/>
      <c r="EI437" s="56"/>
      <c r="EJ437" s="56"/>
      <c r="EK437" s="56"/>
      <c r="EL437" s="56"/>
      <c r="EM437" s="56"/>
      <c r="EN437" s="56"/>
      <c r="EO437" s="56"/>
      <c r="EP437" s="56"/>
      <c r="EQ437" s="56"/>
      <c r="ER437" s="56"/>
      <c r="ES437" s="56"/>
      <c r="ET437" s="56"/>
      <c r="EU437" s="56"/>
      <c r="EV437" s="56"/>
      <c r="EW437" s="56"/>
      <c r="EX437" s="56"/>
      <c r="EY437" s="56"/>
      <c r="EZ437" s="56"/>
      <c r="FA437" s="56"/>
      <c r="FB437" s="56"/>
      <c r="FC437" s="56"/>
      <c r="FD437" s="56"/>
      <c r="FE437" s="56"/>
      <c r="FF437" s="56"/>
      <c r="FG437" s="56"/>
      <c r="FH437" s="56"/>
      <c r="FI437" s="56"/>
      <c r="FJ437" s="56"/>
      <c r="FK437" s="56"/>
      <c r="FL437" s="56"/>
      <c r="FM437" s="56"/>
      <c r="FN437" s="56"/>
      <c r="FO437" s="56"/>
      <c r="FP437" s="56"/>
      <c r="FQ437" s="56"/>
      <c r="FR437" s="56"/>
      <c r="FS437" s="56"/>
      <c r="FT437" s="56"/>
      <c r="FU437" s="56"/>
      <c r="FV437" s="56"/>
      <c r="FW437" s="56"/>
      <c r="FX437" s="56"/>
      <c r="FY437" s="56"/>
      <c r="FZ437" s="56"/>
      <c r="GA437" s="56"/>
      <c r="GB437" s="56"/>
      <c r="GC437" s="56"/>
      <c r="GD437" s="56"/>
      <c r="GE437" s="56"/>
      <c r="GF437" s="56"/>
      <c r="GG437" s="56"/>
      <c r="GH437" s="56"/>
      <c r="GI437" s="56"/>
      <c r="GJ437" s="56"/>
      <c r="GK437" s="56"/>
      <c r="GL437" s="56"/>
      <c r="GM437" s="56"/>
      <c r="GN437" s="56"/>
      <c r="GO437" s="56"/>
      <c r="GP437" s="56"/>
      <c r="GQ437" s="56"/>
      <c r="GR437" s="56"/>
      <c r="GS437" s="56"/>
      <c r="GT437" s="56"/>
      <c r="GU437" s="56"/>
      <c r="GV437" s="56"/>
      <c r="GW437" s="56"/>
      <c r="GX437" s="56"/>
      <c r="GY437" s="56"/>
      <c r="GZ437" s="56"/>
      <c r="HA437" s="56"/>
      <c r="HB437" s="56"/>
      <c r="HC437" s="56"/>
      <c r="HD437" s="56"/>
      <c r="HE437" s="56"/>
      <c r="HF437" s="56"/>
      <c r="HG437" s="56"/>
      <c r="HH437" s="56"/>
      <c r="HI437" s="56"/>
      <c r="HJ437" s="56"/>
      <c r="HK437" s="56"/>
      <c r="HL437" s="56"/>
      <c r="HM437" s="56"/>
      <c r="HN437" s="56"/>
      <c r="HO437" s="56"/>
      <c r="HP437" s="56"/>
      <c r="HQ437" s="56"/>
      <c r="HR437" s="56"/>
      <c r="HS437" s="56"/>
      <c r="HT437" s="56"/>
      <c r="HU437" s="56"/>
    </row>
    <row r="438" s="57" customFormat="true" ht="24" hidden="true" customHeight="false" outlineLevel="0" collapsed="false">
      <c r="A438" s="62"/>
      <c r="B438" s="63" t="s">
        <v>766</v>
      </c>
      <c r="C438" s="58" t="s">
        <v>756</v>
      </c>
      <c r="D438" s="59" t="s">
        <v>757</v>
      </c>
      <c r="E438" s="45" t="s">
        <v>36</v>
      </c>
      <c r="F438" s="44" t="n">
        <v>2130599</v>
      </c>
      <c r="G438" s="60"/>
      <c r="H438" s="60" t="n">
        <v>80</v>
      </c>
      <c r="I438" s="45" t="s">
        <v>37</v>
      </c>
      <c r="J438" s="65"/>
      <c r="K438" s="48"/>
      <c r="L438" s="44" t="s">
        <v>39</v>
      </c>
      <c r="M438" s="66" t="s">
        <v>73</v>
      </c>
      <c r="N438" s="44" t="s">
        <v>767</v>
      </c>
      <c r="O438" s="56"/>
      <c r="P438" s="56"/>
      <c r="Q438" s="56"/>
      <c r="R438" s="56"/>
      <c r="S438" s="56"/>
      <c r="T438" s="56"/>
      <c r="U438" s="56"/>
      <c r="V438" s="56"/>
      <c r="W438" s="56"/>
      <c r="X438" s="56"/>
      <c r="Y438" s="56"/>
      <c r="Z438" s="56"/>
      <c r="AA438" s="56"/>
      <c r="AB438" s="56"/>
      <c r="AC438" s="56"/>
      <c r="AD438" s="56"/>
      <c r="AE438" s="56"/>
      <c r="AF438" s="56"/>
      <c r="AG438" s="56"/>
      <c r="AH438" s="56"/>
      <c r="AI438" s="56"/>
      <c r="AJ438" s="56"/>
      <c r="AK438" s="56"/>
      <c r="AL438" s="56"/>
      <c r="AM438" s="56"/>
      <c r="AN438" s="56"/>
      <c r="AO438" s="56"/>
      <c r="AP438" s="56"/>
      <c r="AQ438" s="56"/>
      <c r="AR438" s="56"/>
      <c r="AS438" s="56"/>
      <c r="AT438" s="56"/>
      <c r="AU438" s="56"/>
      <c r="AV438" s="56"/>
      <c r="AW438" s="56"/>
      <c r="AX438" s="56"/>
      <c r="AY438" s="56"/>
      <c r="AZ438" s="56"/>
      <c r="BA438" s="56"/>
      <c r="BB438" s="56"/>
      <c r="BC438" s="56"/>
      <c r="BD438" s="56"/>
      <c r="BE438" s="56"/>
      <c r="BF438" s="56"/>
      <c r="BG438" s="56"/>
      <c r="BH438" s="56"/>
      <c r="BI438" s="56"/>
      <c r="BJ438" s="56"/>
      <c r="BK438" s="56"/>
      <c r="BL438" s="56"/>
      <c r="BM438" s="56"/>
      <c r="BN438" s="56"/>
      <c r="BO438" s="56"/>
      <c r="BP438" s="56"/>
      <c r="BQ438" s="56"/>
      <c r="BR438" s="56"/>
      <c r="BS438" s="56"/>
      <c r="BT438" s="56"/>
      <c r="BU438" s="56"/>
      <c r="BV438" s="56"/>
      <c r="BW438" s="56"/>
      <c r="BX438" s="56"/>
      <c r="BY438" s="56"/>
      <c r="BZ438" s="56"/>
      <c r="CA438" s="56"/>
      <c r="CB438" s="56"/>
      <c r="CC438" s="56"/>
      <c r="CD438" s="56"/>
      <c r="CE438" s="56"/>
      <c r="CF438" s="56"/>
      <c r="CG438" s="56"/>
      <c r="CH438" s="56"/>
      <c r="CI438" s="56"/>
      <c r="CJ438" s="56"/>
      <c r="CK438" s="56"/>
      <c r="CL438" s="56"/>
      <c r="CM438" s="56"/>
      <c r="CN438" s="56"/>
      <c r="CO438" s="56"/>
      <c r="CP438" s="56"/>
      <c r="CQ438" s="56"/>
      <c r="CR438" s="56"/>
      <c r="CS438" s="56"/>
      <c r="CT438" s="56"/>
      <c r="CU438" s="56"/>
      <c r="CV438" s="56"/>
      <c r="CW438" s="56"/>
      <c r="CX438" s="56"/>
      <c r="CY438" s="56"/>
      <c r="CZ438" s="56"/>
      <c r="DA438" s="56"/>
      <c r="DB438" s="56"/>
      <c r="DC438" s="56"/>
      <c r="DD438" s="56"/>
      <c r="DE438" s="56"/>
      <c r="DF438" s="56"/>
      <c r="DG438" s="56"/>
      <c r="DH438" s="56"/>
      <c r="DI438" s="56"/>
      <c r="DJ438" s="56"/>
      <c r="DK438" s="56"/>
      <c r="DL438" s="56"/>
      <c r="DM438" s="56"/>
      <c r="DN438" s="56"/>
      <c r="DO438" s="56"/>
      <c r="DP438" s="56"/>
      <c r="DQ438" s="56"/>
      <c r="DR438" s="56"/>
      <c r="DS438" s="56"/>
      <c r="DT438" s="56"/>
      <c r="DU438" s="56"/>
      <c r="DV438" s="56"/>
      <c r="DW438" s="56"/>
      <c r="DX438" s="56"/>
      <c r="DY438" s="56"/>
      <c r="DZ438" s="56"/>
      <c r="EA438" s="56"/>
      <c r="EB438" s="56"/>
      <c r="EC438" s="56"/>
      <c r="ED438" s="56"/>
      <c r="EE438" s="56"/>
      <c r="EF438" s="56"/>
      <c r="EG438" s="56"/>
      <c r="EH438" s="56"/>
      <c r="EI438" s="56"/>
      <c r="EJ438" s="56"/>
      <c r="EK438" s="56"/>
      <c r="EL438" s="56"/>
      <c r="EM438" s="56"/>
      <c r="EN438" s="56"/>
      <c r="EO438" s="56"/>
      <c r="EP438" s="56"/>
      <c r="EQ438" s="56"/>
      <c r="ER438" s="56"/>
      <c r="ES438" s="56"/>
      <c r="ET438" s="56"/>
      <c r="EU438" s="56"/>
      <c r="EV438" s="56"/>
      <c r="EW438" s="56"/>
      <c r="EX438" s="56"/>
      <c r="EY438" s="56"/>
      <c r="EZ438" s="56"/>
      <c r="FA438" s="56"/>
      <c r="FB438" s="56"/>
      <c r="FC438" s="56"/>
      <c r="FD438" s="56"/>
      <c r="FE438" s="56"/>
      <c r="FF438" s="56"/>
      <c r="FG438" s="56"/>
      <c r="FH438" s="56"/>
      <c r="FI438" s="56"/>
      <c r="FJ438" s="56"/>
      <c r="FK438" s="56"/>
      <c r="FL438" s="56"/>
      <c r="FM438" s="56"/>
      <c r="FN438" s="56"/>
      <c r="FO438" s="56"/>
      <c r="FP438" s="56"/>
      <c r="FQ438" s="56"/>
      <c r="FR438" s="56"/>
      <c r="FS438" s="56"/>
      <c r="FT438" s="56"/>
      <c r="FU438" s="56"/>
      <c r="FV438" s="56"/>
      <c r="FW438" s="56"/>
      <c r="FX438" s="56"/>
      <c r="FY438" s="56"/>
      <c r="FZ438" s="56"/>
      <c r="GA438" s="56"/>
      <c r="GB438" s="56"/>
      <c r="GC438" s="56"/>
      <c r="GD438" s="56"/>
      <c r="GE438" s="56"/>
      <c r="GF438" s="56"/>
      <c r="GG438" s="56"/>
      <c r="GH438" s="56"/>
      <c r="GI438" s="56"/>
      <c r="GJ438" s="56"/>
      <c r="GK438" s="56"/>
      <c r="GL438" s="56"/>
      <c r="GM438" s="56"/>
      <c r="GN438" s="56"/>
      <c r="GO438" s="56"/>
      <c r="GP438" s="56"/>
      <c r="GQ438" s="56"/>
      <c r="GR438" s="56"/>
      <c r="GS438" s="56"/>
      <c r="GT438" s="56"/>
      <c r="GU438" s="56"/>
      <c r="GV438" s="56"/>
      <c r="GW438" s="56"/>
      <c r="GX438" s="56"/>
      <c r="GY438" s="56"/>
      <c r="GZ438" s="56"/>
      <c r="HA438" s="56"/>
      <c r="HB438" s="56"/>
      <c r="HC438" s="56"/>
      <c r="HD438" s="56"/>
      <c r="HE438" s="56"/>
      <c r="HF438" s="56"/>
      <c r="HG438" s="56"/>
      <c r="HH438" s="56"/>
      <c r="HI438" s="56"/>
      <c r="HJ438" s="56"/>
      <c r="HK438" s="56"/>
      <c r="HL438" s="56"/>
      <c r="HM438" s="56"/>
      <c r="HN438" s="56"/>
      <c r="HO438" s="56"/>
      <c r="HP438" s="56"/>
      <c r="HQ438" s="56"/>
      <c r="HR438" s="56"/>
      <c r="HS438" s="56"/>
      <c r="HT438" s="56"/>
      <c r="HU438" s="56"/>
    </row>
    <row r="439" s="57" customFormat="true" ht="24" hidden="true" customHeight="false" outlineLevel="0" collapsed="false">
      <c r="A439" s="62"/>
      <c r="B439" s="63" t="s">
        <v>768</v>
      </c>
      <c r="C439" s="58" t="s">
        <v>756</v>
      </c>
      <c r="D439" s="59" t="s">
        <v>757</v>
      </c>
      <c r="E439" s="45" t="s">
        <v>36</v>
      </c>
      <c r="F439" s="44" t="n">
        <v>2130599</v>
      </c>
      <c r="G439" s="60"/>
      <c r="H439" s="60" t="n">
        <v>50</v>
      </c>
      <c r="I439" s="45" t="s">
        <v>37</v>
      </c>
      <c r="J439" s="65"/>
      <c r="K439" s="48"/>
      <c r="L439" s="44" t="s">
        <v>39</v>
      </c>
      <c r="M439" s="66" t="s">
        <v>73</v>
      </c>
      <c r="N439" s="44" t="s">
        <v>769</v>
      </c>
      <c r="O439" s="56"/>
      <c r="P439" s="56"/>
      <c r="Q439" s="56"/>
      <c r="R439" s="56"/>
      <c r="S439" s="56"/>
      <c r="T439" s="56"/>
      <c r="U439" s="56"/>
      <c r="V439" s="56"/>
      <c r="W439" s="56"/>
      <c r="X439" s="56"/>
      <c r="Y439" s="56"/>
      <c r="Z439" s="56"/>
      <c r="AA439" s="56"/>
      <c r="AB439" s="56"/>
      <c r="AC439" s="56"/>
      <c r="AD439" s="56"/>
      <c r="AE439" s="56"/>
      <c r="AF439" s="56"/>
      <c r="AG439" s="56"/>
      <c r="AH439" s="56"/>
      <c r="AI439" s="56"/>
      <c r="AJ439" s="56"/>
      <c r="AK439" s="56"/>
      <c r="AL439" s="56"/>
      <c r="AM439" s="56"/>
      <c r="AN439" s="56"/>
      <c r="AO439" s="56"/>
      <c r="AP439" s="56"/>
      <c r="AQ439" s="56"/>
      <c r="AR439" s="56"/>
      <c r="AS439" s="56"/>
      <c r="AT439" s="56"/>
      <c r="AU439" s="56"/>
      <c r="AV439" s="56"/>
      <c r="AW439" s="56"/>
      <c r="AX439" s="56"/>
      <c r="AY439" s="56"/>
      <c r="AZ439" s="56"/>
      <c r="BA439" s="56"/>
      <c r="BB439" s="56"/>
      <c r="BC439" s="56"/>
      <c r="BD439" s="56"/>
      <c r="BE439" s="56"/>
      <c r="BF439" s="56"/>
      <c r="BG439" s="56"/>
      <c r="BH439" s="56"/>
      <c r="BI439" s="56"/>
      <c r="BJ439" s="56"/>
      <c r="BK439" s="56"/>
      <c r="BL439" s="56"/>
      <c r="BM439" s="56"/>
      <c r="BN439" s="56"/>
      <c r="BO439" s="56"/>
      <c r="BP439" s="56"/>
      <c r="BQ439" s="56"/>
      <c r="BR439" s="56"/>
      <c r="BS439" s="56"/>
      <c r="BT439" s="56"/>
      <c r="BU439" s="56"/>
      <c r="BV439" s="56"/>
      <c r="BW439" s="56"/>
      <c r="BX439" s="56"/>
      <c r="BY439" s="56"/>
      <c r="BZ439" s="56"/>
      <c r="CA439" s="56"/>
      <c r="CB439" s="56"/>
      <c r="CC439" s="56"/>
      <c r="CD439" s="56"/>
      <c r="CE439" s="56"/>
      <c r="CF439" s="56"/>
      <c r="CG439" s="56"/>
      <c r="CH439" s="56"/>
      <c r="CI439" s="56"/>
      <c r="CJ439" s="56"/>
      <c r="CK439" s="56"/>
      <c r="CL439" s="56"/>
      <c r="CM439" s="56"/>
      <c r="CN439" s="56"/>
      <c r="CO439" s="56"/>
      <c r="CP439" s="56"/>
      <c r="CQ439" s="56"/>
      <c r="CR439" s="56"/>
      <c r="CS439" s="56"/>
      <c r="CT439" s="56"/>
      <c r="CU439" s="56"/>
      <c r="CV439" s="56"/>
      <c r="CW439" s="56"/>
      <c r="CX439" s="56"/>
      <c r="CY439" s="56"/>
      <c r="CZ439" s="56"/>
      <c r="DA439" s="56"/>
      <c r="DB439" s="56"/>
      <c r="DC439" s="56"/>
      <c r="DD439" s="56"/>
      <c r="DE439" s="56"/>
      <c r="DF439" s="56"/>
      <c r="DG439" s="56"/>
      <c r="DH439" s="56"/>
      <c r="DI439" s="56"/>
      <c r="DJ439" s="56"/>
      <c r="DK439" s="56"/>
      <c r="DL439" s="56"/>
      <c r="DM439" s="56"/>
      <c r="DN439" s="56"/>
      <c r="DO439" s="56"/>
      <c r="DP439" s="56"/>
      <c r="DQ439" s="56"/>
      <c r="DR439" s="56"/>
      <c r="DS439" s="56"/>
      <c r="DT439" s="56"/>
      <c r="DU439" s="56"/>
      <c r="DV439" s="56"/>
      <c r="DW439" s="56"/>
      <c r="DX439" s="56"/>
      <c r="DY439" s="56"/>
      <c r="DZ439" s="56"/>
      <c r="EA439" s="56"/>
      <c r="EB439" s="56"/>
      <c r="EC439" s="56"/>
      <c r="ED439" s="56"/>
      <c r="EE439" s="56"/>
      <c r="EF439" s="56"/>
      <c r="EG439" s="56"/>
      <c r="EH439" s="56"/>
      <c r="EI439" s="56"/>
      <c r="EJ439" s="56"/>
      <c r="EK439" s="56"/>
      <c r="EL439" s="56"/>
      <c r="EM439" s="56"/>
      <c r="EN439" s="56"/>
      <c r="EO439" s="56"/>
      <c r="EP439" s="56"/>
      <c r="EQ439" s="56"/>
      <c r="ER439" s="56"/>
      <c r="ES439" s="56"/>
      <c r="ET439" s="56"/>
      <c r="EU439" s="56"/>
      <c r="EV439" s="56"/>
      <c r="EW439" s="56"/>
      <c r="EX439" s="56"/>
      <c r="EY439" s="56"/>
      <c r="EZ439" s="56"/>
      <c r="FA439" s="56"/>
      <c r="FB439" s="56"/>
      <c r="FC439" s="56"/>
      <c r="FD439" s="56"/>
      <c r="FE439" s="56"/>
      <c r="FF439" s="56"/>
      <c r="FG439" s="56"/>
      <c r="FH439" s="56"/>
      <c r="FI439" s="56"/>
      <c r="FJ439" s="56"/>
      <c r="FK439" s="56"/>
      <c r="FL439" s="56"/>
      <c r="FM439" s="56"/>
      <c r="FN439" s="56"/>
      <c r="FO439" s="56"/>
      <c r="FP439" s="56"/>
      <c r="FQ439" s="56"/>
      <c r="FR439" s="56"/>
      <c r="FS439" s="56"/>
      <c r="FT439" s="56"/>
      <c r="FU439" s="56"/>
      <c r="FV439" s="56"/>
      <c r="FW439" s="56"/>
      <c r="FX439" s="56"/>
      <c r="FY439" s="56"/>
      <c r="FZ439" s="56"/>
      <c r="GA439" s="56"/>
      <c r="GB439" s="56"/>
      <c r="GC439" s="56"/>
      <c r="GD439" s="56"/>
      <c r="GE439" s="56"/>
      <c r="GF439" s="56"/>
      <c r="GG439" s="56"/>
      <c r="GH439" s="56"/>
      <c r="GI439" s="56"/>
      <c r="GJ439" s="56"/>
      <c r="GK439" s="56"/>
      <c r="GL439" s="56"/>
      <c r="GM439" s="56"/>
      <c r="GN439" s="56"/>
      <c r="GO439" s="56"/>
      <c r="GP439" s="56"/>
      <c r="GQ439" s="56"/>
      <c r="GR439" s="56"/>
      <c r="GS439" s="56"/>
      <c r="GT439" s="56"/>
      <c r="GU439" s="56"/>
      <c r="GV439" s="56"/>
      <c r="GW439" s="56"/>
      <c r="GX439" s="56"/>
      <c r="GY439" s="56"/>
      <c r="GZ439" s="56"/>
      <c r="HA439" s="56"/>
      <c r="HB439" s="56"/>
      <c r="HC439" s="56"/>
      <c r="HD439" s="56"/>
      <c r="HE439" s="56"/>
      <c r="HF439" s="56"/>
      <c r="HG439" s="56"/>
      <c r="HH439" s="56"/>
      <c r="HI439" s="56"/>
      <c r="HJ439" s="56"/>
      <c r="HK439" s="56"/>
      <c r="HL439" s="56"/>
      <c r="HM439" s="56"/>
      <c r="HN439" s="56"/>
      <c r="HO439" s="56"/>
      <c r="HP439" s="56"/>
      <c r="HQ439" s="56"/>
      <c r="HR439" s="56"/>
      <c r="HS439" s="56"/>
      <c r="HT439" s="56"/>
      <c r="HU439" s="56"/>
    </row>
    <row r="440" s="57" customFormat="true" ht="24" hidden="true" customHeight="false" outlineLevel="0" collapsed="false">
      <c r="A440" s="62"/>
      <c r="B440" s="63" t="s">
        <v>770</v>
      </c>
      <c r="C440" s="58" t="s">
        <v>756</v>
      </c>
      <c r="D440" s="59" t="s">
        <v>757</v>
      </c>
      <c r="E440" s="45" t="s">
        <v>36</v>
      </c>
      <c r="F440" s="44" t="n">
        <v>2130599</v>
      </c>
      <c r="G440" s="60"/>
      <c r="H440" s="60" t="n">
        <v>390</v>
      </c>
      <c r="I440" s="45" t="s">
        <v>37</v>
      </c>
      <c r="J440" s="65"/>
      <c r="K440" s="48"/>
      <c r="L440" s="44" t="s">
        <v>39</v>
      </c>
      <c r="M440" s="66" t="s">
        <v>57</v>
      </c>
      <c r="N440" s="44" t="s">
        <v>771</v>
      </c>
      <c r="O440" s="56"/>
      <c r="P440" s="56"/>
      <c r="Q440" s="56"/>
      <c r="R440" s="56"/>
      <c r="S440" s="56"/>
      <c r="T440" s="56"/>
      <c r="U440" s="56"/>
      <c r="V440" s="56"/>
      <c r="W440" s="56"/>
      <c r="X440" s="56"/>
      <c r="Y440" s="56"/>
      <c r="Z440" s="56"/>
      <c r="AA440" s="56"/>
      <c r="AB440" s="56"/>
      <c r="AC440" s="56"/>
      <c r="AD440" s="56"/>
      <c r="AE440" s="56"/>
      <c r="AF440" s="56"/>
      <c r="AG440" s="56"/>
      <c r="AH440" s="56"/>
      <c r="AI440" s="56"/>
      <c r="AJ440" s="56"/>
      <c r="AK440" s="56"/>
      <c r="AL440" s="56"/>
      <c r="AM440" s="56"/>
      <c r="AN440" s="56"/>
      <c r="AO440" s="56"/>
      <c r="AP440" s="56"/>
      <c r="AQ440" s="56"/>
      <c r="AR440" s="56"/>
      <c r="AS440" s="56"/>
      <c r="AT440" s="56"/>
      <c r="AU440" s="56"/>
      <c r="AV440" s="56"/>
      <c r="AW440" s="56"/>
      <c r="AX440" s="56"/>
      <c r="AY440" s="56"/>
      <c r="AZ440" s="56"/>
      <c r="BA440" s="56"/>
      <c r="BB440" s="56"/>
      <c r="BC440" s="56"/>
      <c r="BD440" s="56"/>
      <c r="BE440" s="56"/>
      <c r="BF440" s="56"/>
      <c r="BG440" s="56"/>
      <c r="BH440" s="56"/>
      <c r="BI440" s="56"/>
      <c r="BJ440" s="56"/>
      <c r="BK440" s="56"/>
      <c r="BL440" s="56"/>
      <c r="BM440" s="56"/>
      <c r="BN440" s="56"/>
      <c r="BO440" s="56"/>
      <c r="BP440" s="56"/>
      <c r="BQ440" s="56"/>
      <c r="BR440" s="56"/>
      <c r="BS440" s="56"/>
      <c r="BT440" s="56"/>
      <c r="BU440" s="56"/>
      <c r="BV440" s="56"/>
      <c r="BW440" s="56"/>
      <c r="BX440" s="56"/>
      <c r="BY440" s="56"/>
      <c r="BZ440" s="56"/>
      <c r="CA440" s="56"/>
      <c r="CB440" s="56"/>
      <c r="CC440" s="56"/>
      <c r="CD440" s="56"/>
      <c r="CE440" s="56"/>
      <c r="CF440" s="56"/>
      <c r="CG440" s="56"/>
      <c r="CH440" s="56"/>
      <c r="CI440" s="56"/>
      <c r="CJ440" s="56"/>
      <c r="CK440" s="56"/>
      <c r="CL440" s="56"/>
      <c r="CM440" s="56"/>
      <c r="CN440" s="56"/>
      <c r="CO440" s="56"/>
      <c r="CP440" s="56"/>
      <c r="CQ440" s="56"/>
      <c r="CR440" s="56"/>
      <c r="CS440" s="56"/>
      <c r="CT440" s="56"/>
      <c r="CU440" s="56"/>
      <c r="CV440" s="56"/>
      <c r="CW440" s="56"/>
      <c r="CX440" s="56"/>
      <c r="CY440" s="56"/>
      <c r="CZ440" s="56"/>
      <c r="DA440" s="56"/>
      <c r="DB440" s="56"/>
      <c r="DC440" s="56"/>
      <c r="DD440" s="56"/>
      <c r="DE440" s="56"/>
      <c r="DF440" s="56"/>
      <c r="DG440" s="56"/>
      <c r="DH440" s="56"/>
      <c r="DI440" s="56"/>
      <c r="DJ440" s="56"/>
      <c r="DK440" s="56"/>
      <c r="DL440" s="56"/>
      <c r="DM440" s="56"/>
      <c r="DN440" s="56"/>
      <c r="DO440" s="56"/>
      <c r="DP440" s="56"/>
      <c r="DQ440" s="56"/>
      <c r="DR440" s="56"/>
      <c r="DS440" s="56"/>
      <c r="DT440" s="56"/>
      <c r="DU440" s="56"/>
      <c r="DV440" s="56"/>
      <c r="DW440" s="56"/>
      <c r="DX440" s="56"/>
      <c r="DY440" s="56"/>
      <c r="DZ440" s="56"/>
      <c r="EA440" s="56"/>
      <c r="EB440" s="56"/>
      <c r="EC440" s="56"/>
      <c r="ED440" s="56"/>
      <c r="EE440" s="56"/>
      <c r="EF440" s="56"/>
      <c r="EG440" s="56"/>
      <c r="EH440" s="56"/>
      <c r="EI440" s="56"/>
      <c r="EJ440" s="56"/>
      <c r="EK440" s="56"/>
      <c r="EL440" s="56"/>
      <c r="EM440" s="56"/>
      <c r="EN440" s="56"/>
      <c r="EO440" s="56"/>
      <c r="EP440" s="56"/>
      <c r="EQ440" s="56"/>
      <c r="ER440" s="56"/>
      <c r="ES440" s="56"/>
      <c r="ET440" s="56"/>
      <c r="EU440" s="56"/>
      <c r="EV440" s="56"/>
      <c r="EW440" s="56"/>
      <c r="EX440" s="56"/>
      <c r="EY440" s="56"/>
      <c r="EZ440" s="56"/>
      <c r="FA440" s="56"/>
      <c r="FB440" s="56"/>
      <c r="FC440" s="56"/>
      <c r="FD440" s="56"/>
      <c r="FE440" s="56"/>
      <c r="FF440" s="56"/>
      <c r="FG440" s="56"/>
      <c r="FH440" s="56"/>
      <c r="FI440" s="56"/>
      <c r="FJ440" s="56"/>
      <c r="FK440" s="56"/>
      <c r="FL440" s="56"/>
      <c r="FM440" s="56"/>
      <c r="FN440" s="56"/>
      <c r="FO440" s="56"/>
      <c r="FP440" s="56"/>
      <c r="FQ440" s="56"/>
      <c r="FR440" s="56"/>
      <c r="FS440" s="56"/>
      <c r="FT440" s="56"/>
      <c r="FU440" s="56"/>
      <c r="FV440" s="56"/>
      <c r="FW440" s="56"/>
      <c r="FX440" s="56"/>
      <c r="FY440" s="56"/>
      <c r="FZ440" s="56"/>
      <c r="GA440" s="56"/>
      <c r="GB440" s="56"/>
      <c r="GC440" s="56"/>
      <c r="GD440" s="56"/>
      <c r="GE440" s="56"/>
      <c r="GF440" s="56"/>
      <c r="GG440" s="56"/>
      <c r="GH440" s="56"/>
      <c r="GI440" s="56"/>
      <c r="GJ440" s="56"/>
      <c r="GK440" s="56"/>
      <c r="GL440" s="56"/>
      <c r="GM440" s="56"/>
      <c r="GN440" s="56"/>
      <c r="GO440" s="56"/>
      <c r="GP440" s="56"/>
      <c r="GQ440" s="56"/>
      <c r="GR440" s="56"/>
      <c r="GS440" s="56"/>
      <c r="GT440" s="56"/>
      <c r="GU440" s="56"/>
      <c r="GV440" s="56"/>
      <c r="GW440" s="56"/>
      <c r="GX440" s="56"/>
      <c r="GY440" s="56"/>
      <c r="GZ440" s="56"/>
      <c r="HA440" s="56"/>
      <c r="HB440" s="56"/>
      <c r="HC440" s="56"/>
      <c r="HD440" s="56"/>
      <c r="HE440" s="56"/>
      <c r="HF440" s="56"/>
      <c r="HG440" s="56"/>
      <c r="HH440" s="56"/>
      <c r="HI440" s="56"/>
      <c r="HJ440" s="56"/>
      <c r="HK440" s="56"/>
      <c r="HL440" s="56"/>
      <c r="HM440" s="56"/>
      <c r="HN440" s="56"/>
      <c r="HO440" s="56"/>
      <c r="HP440" s="56"/>
      <c r="HQ440" s="56"/>
      <c r="HR440" s="56"/>
      <c r="HS440" s="56"/>
      <c r="HT440" s="56"/>
      <c r="HU440" s="56"/>
    </row>
    <row r="441" s="57" customFormat="true" ht="24" hidden="true" customHeight="false" outlineLevel="0" collapsed="false">
      <c r="A441" s="62"/>
      <c r="B441" s="63" t="s">
        <v>772</v>
      </c>
      <c r="C441" s="58" t="s">
        <v>756</v>
      </c>
      <c r="D441" s="59" t="s">
        <v>757</v>
      </c>
      <c r="E441" s="45" t="s">
        <v>36</v>
      </c>
      <c r="F441" s="44" t="n">
        <v>2130599</v>
      </c>
      <c r="G441" s="60"/>
      <c r="H441" s="60" t="n">
        <v>50</v>
      </c>
      <c r="I441" s="45" t="s">
        <v>37</v>
      </c>
      <c r="J441" s="65"/>
      <c r="K441" s="48"/>
      <c r="L441" s="44" t="s">
        <v>39</v>
      </c>
      <c r="M441" s="66" t="s">
        <v>57</v>
      </c>
      <c r="N441" s="44" t="s">
        <v>771</v>
      </c>
      <c r="O441" s="56"/>
      <c r="P441" s="56"/>
      <c r="Q441" s="56"/>
      <c r="R441" s="56"/>
      <c r="S441" s="56"/>
      <c r="T441" s="56"/>
      <c r="U441" s="56"/>
      <c r="V441" s="56"/>
      <c r="W441" s="56"/>
      <c r="X441" s="56"/>
      <c r="Y441" s="56"/>
      <c r="Z441" s="56"/>
      <c r="AA441" s="56"/>
      <c r="AB441" s="56"/>
      <c r="AC441" s="56"/>
      <c r="AD441" s="56"/>
      <c r="AE441" s="56"/>
      <c r="AF441" s="56"/>
      <c r="AG441" s="56"/>
      <c r="AH441" s="56"/>
      <c r="AI441" s="56"/>
      <c r="AJ441" s="56"/>
      <c r="AK441" s="56"/>
      <c r="AL441" s="56"/>
      <c r="AM441" s="56"/>
      <c r="AN441" s="56"/>
      <c r="AO441" s="56"/>
      <c r="AP441" s="56"/>
      <c r="AQ441" s="56"/>
      <c r="AR441" s="56"/>
      <c r="AS441" s="56"/>
      <c r="AT441" s="56"/>
      <c r="AU441" s="56"/>
      <c r="AV441" s="56"/>
      <c r="AW441" s="56"/>
      <c r="AX441" s="56"/>
      <c r="AY441" s="56"/>
      <c r="AZ441" s="56"/>
      <c r="BA441" s="56"/>
      <c r="BB441" s="56"/>
      <c r="BC441" s="56"/>
      <c r="BD441" s="56"/>
      <c r="BE441" s="56"/>
      <c r="BF441" s="56"/>
      <c r="BG441" s="56"/>
      <c r="BH441" s="56"/>
      <c r="BI441" s="56"/>
      <c r="BJ441" s="56"/>
      <c r="BK441" s="56"/>
      <c r="BL441" s="56"/>
      <c r="BM441" s="56"/>
      <c r="BN441" s="56"/>
      <c r="BO441" s="56"/>
      <c r="BP441" s="56"/>
      <c r="BQ441" s="56"/>
      <c r="BR441" s="56"/>
      <c r="BS441" s="56"/>
      <c r="BT441" s="56"/>
      <c r="BU441" s="56"/>
      <c r="BV441" s="56"/>
      <c r="BW441" s="56"/>
      <c r="BX441" s="56"/>
      <c r="BY441" s="56"/>
      <c r="BZ441" s="56"/>
      <c r="CA441" s="56"/>
      <c r="CB441" s="56"/>
      <c r="CC441" s="56"/>
      <c r="CD441" s="56"/>
      <c r="CE441" s="56"/>
      <c r="CF441" s="56"/>
      <c r="CG441" s="56"/>
      <c r="CH441" s="56"/>
      <c r="CI441" s="56"/>
      <c r="CJ441" s="56"/>
      <c r="CK441" s="56"/>
      <c r="CL441" s="56"/>
      <c r="CM441" s="56"/>
      <c r="CN441" s="56"/>
      <c r="CO441" s="56"/>
      <c r="CP441" s="56"/>
      <c r="CQ441" s="56"/>
      <c r="CR441" s="56"/>
      <c r="CS441" s="56"/>
      <c r="CT441" s="56"/>
      <c r="CU441" s="56"/>
      <c r="CV441" s="56"/>
      <c r="CW441" s="56"/>
      <c r="CX441" s="56"/>
      <c r="CY441" s="56"/>
      <c r="CZ441" s="56"/>
      <c r="DA441" s="56"/>
      <c r="DB441" s="56"/>
      <c r="DC441" s="56"/>
      <c r="DD441" s="56"/>
      <c r="DE441" s="56"/>
      <c r="DF441" s="56"/>
      <c r="DG441" s="56"/>
      <c r="DH441" s="56"/>
      <c r="DI441" s="56"/>
      <c r="DJ441" s="56"/>
      <c r="DK441" s="56"/>
      <c r="DL441" s="56"/>
      <c r="DM441" s="56"/>
      <c r="DN441" s="56"/>
      <c r="DO441" s="56"/>
      <c r="DP441" s="56"/>
      <c r="DQ441" s="56"/>
      <c r="DR441" s="56"/>
      <c r="DS441" s="56"/>
      <c r="DT441" s="56"/>
      <c r="DU441" s="56"/>
      <c r="DV441" s="56"/>
      <c r="DW441" s="56"/>
      <c r="DX441" s="56"/>
      <c r="DY441" s="56"/>
      <c r="DZ441" s="56"/>
      <c r="EA441" s="56"/>
      <c r="EB441" s="56"/>
      <c r="EC441" s="56"/>
      <c r="ED441" s="56"/>
      <c r="EE441" s="56"/>
      <c r="EF441" s="56"/>
      <c r="EG441" s="56"/>
      <c r="EH441" s="56"/>
      <c r="EI441" s="56"/>
      <c r="EJ441" s="56"/>
      <c r="EK441" s="56"/>
      <c r="EL441" s="56"/>
      <c r="EM441" s="56"/>
      <c r="EN441" s="56"/>
      <c r="EO441" s="56"/>
      <c r="EP441" s="56"/>
      <c r="EQ441" s="56"/>
      <c r="ER441" s="56"/>
      <c r="ES441" s="56"/>
      <c r="ET441" s="56"/>
      <c r="EU441" s="56"/>
      <c r="EV441" s="56"/>
      <c r="EW441" s="56"/>
      <c r="EX441" s="56"/>
      <c r="EY441" s="56"/>
      <c r="EZ441" s="56"/>
      <c r="FA441" s="56"/>
      <c r="FB441" s="56"/>
      <c r="FC441" s="56"/>
      <c r="FD441" s="56"/>
      <c r="FE441" s="56"/>
      <c r="FF441" s="56"/>
      <c r="FG441" s="56"/>
      <c r="FH441" s="56"/>
      <c r="FI441" s="56"/>
      <c r="FJ441" s="56"/>
      <c r="FK441" s="56"/>
      <c r="FL441" s="56"/>
      <c r="FM441" s="56"/>
      <c r="FN441" s="56"/>
      <c r="FO441" s="56"/>
      <c r="FP441" s="56"/>
      <c r="FQ441" s="56"/>
      <c r="FR441" s="56"/>
      <c r="FS441" s="56"/>
      <c r="FT441" s="56"/>
      <c r="FU441" s="56"/>
      <c r="FV441" s="56"/>
      <c r="FW441" s="56"/>
      <c r="FX441" s="56"/>
      <c r="FY441" s="56"/>
      <c r="FZ441" s="56"/>
      <c r="GA441" s="56"/>
      <c r="GB441" s="56"/>
      <c r="GC441" s="56"/>
      <c r="GD441" s="56"/>
      <c r="GE441" s="56"/>
      <c r="GF441" s="56"/>
      <c r="GG441" s="56"/>
      <c r="GH441" s="56"/>
      <c r="GI441" s="56"/>
      <c r="GJ441" s="56"/>
      <c r="GK441" s="56"/>
      <c r="GL441" s="56"/>
      <c r="GM441" s="56"/>
      <c r="GN441" s="56"/>
      <c r="GO441" s="56"/>
      <c r="GP441" s="56"/>
      <c r="GQ441" s="56"/>
      <c r="GR441" s="56"/>
      <c r="GS441" s="56"/>
      <c r="GT441" s="56"/>
      <c r="GU441" s="56"/>
      <c r="GV441" s="56"/>
      <c r="GW441" s="56"/>
      <c r="GX441" s="56"/>
      <c r="GY441" s="56"/>
      <c r="GZ441" s="56"/>
      <c r="HA441" s="56"/>
      <c r="HB441" s="56"/>
      <c r="HC441" s="56"/>
      <c r="HD441" s="56"/>
      <c r="HE441" s="56"/>
      <c r="HF441" s="56"/>
      <c r="HG441" s="56"/>
      <c r="HH441" s="56"/>
      <c r="HI441" s="56"/>
      <c r="HJ441" s="56"/>
      <c r="HK441" s="56"/>
      <c r="HL441" s="56"/>
      <c r="HM441" s="56"/>
      <c r="HN441" s="56"/>
      <c r="HO441" s="56"/>
      <c r="HP441" s="56"/>
      <c r="HQ441" s="56"/>
      <c r="HR441" s="56"/>
      <c r="HS441" s="56"/>
      <c r="HT441" s="56"/>
      <c r="HU441" s="56"/>
    </row>
    <row r="442" s="57" customFormat="true" ht="24" hidden="true" customHeight="false" outlineLevel="0" collapsed="false">
      <c r="A442" s="62"/>
      <c r="B442" s="63" t="s">
        <v>773</v>
      </c>
      <c r="C442" s="58" t="s">
        <v>756</v>
      </c>
      <c r="D442" s="59" t="s">
        <v>757</v>
      </c>
      <c r="E442" s="45" t="s">
        <v>36</v>
      </c>
      <c r="F442" s="44" t="n">
        <v>2130599</v>
      </c>
      <c r="G442" s="60"/>
      <c r="H442" s="60" t="n">
        <v>60</v>
      </c>
      <c r="I442" s="45" t="s">
        <v>37</v>
      </c>
      <c r="J442" s="65"/>
      <c r="K442" s="48"/>
      <c r="L442" s="44" t="s">
        <v>39</v>
      </c>
      <c r="M442" s="66" t="s">
        <v>57</v>
      </c>
      <c r="N442" s="44" t="s">
        <v>774</v>
      </c>
      <c r="O442" s="56"/>
      <c r="P442" s="56"/>
      <c r="Q442" s="56"/>
      <c r="R442" s="56"/>
      <c r="S442" s="56"/>
      <c r="T442" s="56"/>
      <c r="U442" s="56"/>
      <c r="V442" s="56"/>
      <c r="W442" s="56"/>
      <c r="X442" s="56"/>
      <c r="Y442" s="56"/>
      <c r="Z442" s="56"/>
      <c r="AA442" s="56"/>
      <c r="AB442" s="56"/>
      <c r="AC442" s="56"/>
      <c r="AD442" s="56"/>
      <c r="AE442" s="56"/>
      <c r="AF442" s="56"/>
      <c r="AG442" s="56"/>
      <c r="AH442" s="56"/>
      <c r="AI442" s="56"/>
      <c r="AJ442" s="56"/>
      <c r="AK442" s="56"/>
      <c r="AL442" s="56"/>
      <c r="AM442" s="56"/>
      <c r="AN442" s="56"/>
      <c r="AO442" s="56"/>
      <c r="AP442" s="56"/>
      <c r="AQ442" s="56"/>
      <c r="AR442" s="56"/>
      <c r="AS442" s="56"/>
      <c r="AT442" s="56"/>
      <c r="AU442" s="56"/>
      <c r="AV442" s="56"/>
      <c r="AW442" s="56"/>
      <c r="AX442" s="56"/>
      <c r="AY442" s="56"/>
      <c r="AZ442" s="56"/>
      <c r="BA442" s="56"/>
      <c r="BB442" s="56"/>
      <c r="BC442" s="56"/>
      <c r="BD442" s="56"/>
      <c r="BE442" s="56"/>
      <c r="BF442" s="56"/>
      <c r="BG442" s="56"/>
      <c r="BH442" s="56"/>
      <c r="BI442" s="56"/>
      <c r="BJ442" s="56"/>
      <c r="BK442" s="56"/>
      <c r="BL442" s="56"/>
      <c r="BM442" s="56"/>
      <c r="BN442" s="56"/>
      <c r="BO442" s="56"/>
      <c r="BP442" s="56"/>
      <c r="BQ442" s="56"/>
      <c r="BR442" s="56"/>
      <c r="BS442" s="56"/>
      <c r="BT442" s="56"/>
      <c r="BU442" s="56"/>
      <c r="BV442" s="56"/>
      <c r="BW442" s="56"/>
      <c r="BX442" s="56"/>
      <c r="BY442" s="56"/>
      <c r="BZ442" s="56"/>
      <c r="CA442" s="56"/>
      <c r="CB442" s="56"/>
      <c r="CC442" s="56"/>
      <c r="CD442" s="56"/>
      <c r="CE442" s="56"/>
      <c r="CF442" s="56"/>
      <c r="CG442" s="56"/>
      <c r="CH442" s="56"/>
      <c r="CI442" s="56"/>
      <c r="CJ442" s="56"/>
      <c r="CK442" s="56"/>
      <c r="CL442" s="56"/>
      <c r="CM442" s="56"/>
      <c r="CN442" s="56"/>
      <c r="CO442" s="56"/>
      <c r="CP442" s="56"/>
      <c r="CQ442" s="56"/>
      <c r="CR442" s="56"/>
      <c r="CS442" s="56"/>
      <c r="CT442" s="56"/>
      <c r="CU442" s="56"/>
      <c r="CV442" s="56"/>
      <c r="CW442" s="56"/>
      <c r="CX442" s="56"/>
      <c r="CY442" s="56"/>
      <c r="CZ442" s="56"/>
      <c r="DA442" s="56"/>
      <c r="DB442" s="56"/>
      <c r="DC442" s="56"/>
      <c r="DD442" s="56"/>
      <c r="DE442" s="56"/>
      <c r="DF442" s="56"/>
      <c r="DG442" s="56"/>
      <c r="DH442" s="56"/>
      <c r="DI442" s="56"/>
      <c r="DJ442" s="56"/>
      <c r="DK442" s="56"/>
      <c r="DL442" s="56"/>
      <c r="DM442" s="56"/>
      <c r="DN442" s="56"/>
      <c r="DO442" s="56"/>
      <c r="DP442" s="56"/>
      <c r="DQ442" s="56"/>
      <c r="DR442" s="56"/>
      <c r="DS442" s="56"/>
      <c r="DT442" s="56"/>
      <c r="DU442" s="56"/>
      <c r="DV442" s="56"/>
      <c r="DW442" s="56"/>
      <c r="DX442" s="56"/>
      <c r="DY442" s="56"/>
      <c r="DZ442" s="56"/>
      <c r="EA442" s="56"/>
      <c r="EB442" s="56"/>
      <c r="EC442" s="56"/>
      <c r="ED442" s="56"/>
      <c r="EE442" s="56"/>
      <c r="EF442" s="56"/>
      <c r="EG442" s="56"/>
      <c r="EH442" s="56"/>
      <c r="EI442" s="56"/>
      <c r="EJ442" s="56"/>
      <c r="EK442" s="56"/>
      <c r="EL442" s="56"/>
      <c r="EM442" s="56"/>
      <c r="EN442" s="56"/>
      <c r="EO442" s="56"/>
      <c r="EP442" s="56"/>
      <c r="EQ442" s="56"/>
      <c r="ER442" s="56"/>
      <c r="ES442" s="56"/>
      <c r="ET442" s="56"/>
      <c r="EU442" s="56"/>
      <c r="EV442" s="56"/>
      <c r="EW442" s="56"/>
      <c r="EX442" s="56"/>
      <c r="EY442" s="56"/>
      <c r="EZ442" s="56"/>
      <c r="FA442" s="56"/>
      <c r="FB442" s="56"/>
      <c r="FC442" s="56"/>
      <c r="FD442" s="56"/>
      <c r="FE442" s="56"/>
      <c r="FF442" s="56"/>
      <c r="FG442" s="56"/>
      <c r="FH442" s="56"/>
      <c r="FI442" s="56"/>
      <c r="FJ442" s="56"/>
      <c r="FK442" s="56"/>
      <c r="FL442" s="56"/>
      <c r="FM442" s="56"/>
      <c r="FN442" s="56"/>
      <c r="FO442" s="56"/>
      <c r="FP442" s="56"/>
      <c r="FQ442" s="56"/>
      <c r="FR442" s="56"/>
      <c r="FS442" s="56"/>
      <c r="FT442" s="56"/>
      <c r="FU442" s="56"/>
      <c r="FV442" s="56"/>
      <c r="FW442" s="56"/>
      <c r="FX442" s="56"/>
      <c r="FY442" s="56"/>
      <c r="FZ442" s="56"/>
      <c r="GA442" s="56"/>
      <c r="GB442" s="56"/>
      <c r="GC442" s="56"/>
      <c r="GD442" s="56"/>
      <c r="GE442" s="56"/>
      <c r="GF442" s="56"/>
      <c r="GG442" s="56"/>
      <c r="GH442" s="56"/>
      <c r="GI442" s="56"/>
      <c r="GJ442" s="56"/>
      <c r="GK442" s="56"/>
      <c r="GL442" s="56"/>
      <c r="GM442" s="56"/>
      <c r="GN442" s="56"/>
      <c r="GO442" s="56"/>
      <c r="GP442" s="56"/>
      <c r="GQ442" s="56"/>
      <c r="GR442" s="56"/>
      <c r="GS442" s="56"/>
      <c r="GT442" s="56"/>
      <c r="GU442" s="56"/>
      <c r="GV442" s="56"/>
      <c r="GW442" s="56"/>
      <c r="GX442" s="56"/>
      <c r="GY442" s="56"/>
      <c r="GZ442" s="56"/>
      <c r="HA442" s="56"/>
      <c r="HB442" s="56"/>
      <c r="HC442" s="56"/>
      <c r="HD442" s="56"/>
      <c r="HE442" s="56"/>
      <c r="HF442" s="56"/>
      <c r="HG442" s="56"/>
      <c r="HH442" s="56"/>
      <c r="HI442" s="56"/>
      <c r="HJ442" s="56"/>
      <c r="HK442" s="56"/>
      <c r="HL442" s="56"/>
      <c r="HM442" s="56"/>
      <c r="HN442" s="56"/>
      <c r="HO442" s="56"/>
      <c r="HP442" s="56"/>
      <c r="HQ442" s="56"/>
      <c r="HR442" s="56"/>
      <c r="HS442" s="56"/>
      <c r="HT442" s="56"/>
      <c r="HU442" s="56"/>
    </row>
    <row r="443" s="57" customFormat="true" ht="24" hidden="true" customHeight="false" outlineLevel="0" collapsed="false">
      <c r="A443" s="62"/>
      <c r="B443" s="63" t="s">
        <v>775</v>
      </c>
      <c r="C443" s="58" t="s">
        <v>756</v>
      </c>
      <c r="D443" s="59" t="s">
        <v>757</v>
      </c>
      <c r="E443" s="45" t="s">
        <v>36</v>
      </c>
      <c r="F443" s="44" t="n">
        <v>2130599</v>
      </c>
      <c r="G443" s="60"/>
      <c r="H443" s="60" t="n">
        <v>500</v>
      </c>
      <c r="I443" s="45" t="s">
        <v>37</v>
      </c>
      <c r="J443" s="65"/>
      <c r="K443" s="48"/>
      <c r="L443" s="44" t="s">
        <v>39</v>
      </c>
      <c r="M443" s="66" t="s">
        <v>39</v>
      </c>
      <c r="N443" s="44" t="s">
        <v>39</v>
      </c>
      <c r="O443" s="56"/>
      <c r="P443" s="56"/>
      <c r="Q443" s="56"/>
      <c r="R443" s="56"/>
      <c r="S443" s="56"/>
      <c r="T443" s="56"/>
      <c r="U443" s="56"/>
      <c r="V443" s="56"/>
      <c r="W443" s="56"/>
      <c r="X443" s="56"/>
      <c r="Y443" s="56"/>
      <c r="Z443" s="56"/>
      <c r="AA443" s="56"/>
      <c r="AB443" s="56"/>
      <c r="AC443" s="56"/>
      <c r="AD443" s="56"/>
      <c r="AE443" s="56"/>
      <c r="AF443" s="56"/>
      <c r="AG443" s="56"/>
      <c r="AH443" s="56"/>
      <c r="AI443" s="56"/>
      <c r="AJ443" s="56"/>
      <c r="AK443" s="56"/>
      <c r="AL443" s="56"/>
      <c r="AM443" s="56"/>
      <c r="AN443" s="56"/>
      <c r="AO443" s="56"/>
      <c r="AP443" s="56"/>
      <c r="AQ443" s="56"/>
      <c r="AR443" s="56"/>
      <c r="AS443" s="56"/>
      <c r="AT443" s="56"/>
      <c r="AU443" s="56"/>
      <c r="AV443" s="56"/>
      <c r="AW443" s="56"/>
      <c r="AX443" s="56"/>
      <c r="AY443" s="56"/>
      <c r="AZ443" s="56"/>
      <c r="BA443" s="56"/>
      <c r="BB443" s="56"/>
      <c r="BC443" s="56"/>
      <c r="BD443" s="56"/>
      <c r="BE443" s="56"/>
      <c r="BF443" s="56"/>
      <c r="BG443" s="56"/>
      <c r="BH443" s="56"/>
      <c r="BI443" s="56"/>
      <c r="BJ443" s="56"/>
      <c r="BK443" s="56"/>
      <c r="BL443" s="56"/>
      <c r="BM443" s="56"/>
      <c r="BN443" s="56"/>
      <c r="BO443" s="56"/>
      <c r="BP443" s="56"/>
      <c r="BQ443" s="56"/>
      <c r="BR443" s="56"/>
      <c r="BS443" s="56"/>
      <c r="BT443" s="56"/>
      <c r="BU443" s="56"/>
      <c r="BV443" s="56"/>
      <c r="BW443" s="56"/>
      <c r="BX443" s="56"/>
      <c r="BY443" s="56"/>
      <c r="BZ443" s="56"/>
      <c r="CA443" s="56"/>
      <c r="CB443" s="56"/>
      <c r="CC443" s="56"/>
      <c r="CD443" s="56"/>
      <c r="CE443" s="56"/>
      <c r="CF443" s="56"/>
      <c r="CG443" s="56"/>
      <c r="CH443" s="56"/>
      <c r="CI443" s="56"/>
      <c r="CJ443" s="56"/>
      <c r="CK443" s="56"/>
      <c r="CL443" s="56"/>
      <c r="CM443" s="56"/>
      <c r="CN443" s="56"/>
      <c r="CO443" s="56"/>
      <c r="CP443" s="56"/>
      <c r="CQ443" s="56"/>
      <c r="CR443" s="56"/>
      <c r="CS443" s="56"/>
      <c r="CT443" s="56"/>
      <c r="CU443" s="56"/>
      <c r="CV443" s="56"/>
      <c r="CW443" s="56"/>
      <c r="CX443" s="56"/>
      <c r="CY443" s="56"/>
      <c r="CZ443" s="56"/>
      <c r="DA443" s="56"/>
      <c r="DB443" s="56"/>
      <c r="DC443" s="56"/>
      <c r="DD443" s="56"/>
      <c r="DE443" s="56"/>
      <c r="DF443" s="56"/>
      <c r="DG443" s="56"/>
      <c r="DH443" s="56"/>
      <c r="DI443" s="56"/>
      <c r="DJ443" s="56"/>
      <c r="DK443" s="56"/>
      <c r="DL443" s="56"/>
      <c r="DM443" s="56"/>
      <c r="DN443" s="56"/>
      <c r="DO443" s="56"/>
      <c r="DP443" s="56"/>
      <c r="DQ443" s="56"/>
      <c r="DR443" s="56"/>
      <c r="DS443" s="56"/>
      <c r="DT443" s="56"/>
      <c r="DU443" s="56"/>
      <c r="DV443" s="56"/>
      <c r="DW443" s="56"/>
      <c r="DX443" s="56"/>
      <c r="DY443" s="56"/>
      <c r="DZ443" s="56"/>
      <c r="EA443" s="56"/>
      <c r="EB443" s="56"/>
      <c r="EC443" s="56"/>
      <c r="ED443" s="56"/>
      <c r="EE443" s="56"/>
      <c r="EF443" s="56"/>
      <c r="EG443" s="56"/>
      <c r="EH443" s="56"/>
      <c r="EI443" s="56"/>
      <c r="EJ443" s="56"/>
      <c r="EK443" s="56"/>
      <c r="EL443" s="56"/>
      <c r="EM443" s="56"/>
      <c r="EN443" s="56"/>
      <c r="EO443" s="56"/>
      <c r="EP443" s="56"/>
      <c r="EQ443" s="56"/>
      <c r="ER443" s="56"/>
      <c r="ES443" s="56"/>
      <c r="ET443" s="56"/>
      <c r="EU443" s="56"/>
      <c r="EV443" s="56"/>
      <c r="EW443" s="56"/>
      <c r="EX443" s="56"/>
      <c r="EY443" s="56"/>
      <c r="EZ443" s="56"/>
      <c r="FA443" s="56"/>
      <c r="FB443" s="56"/>
      <c r="FC443" s="56"/>
      <c r="FD443" s="56"/>
      <c r="FE443" s="56"/>
      <c r="FF443" s="56"/>
      <c r="FG443" s="56"/>
      <c r="FH443" s="56"/>
      <c r="FI443" s="56"/>
      <c r="FJ443" s="56"/>
      <c r="FK443" s="56"/>
      <c r="FL443" s="56"/>
      <c r="FM443" s="56"/>
      <c r="FN443" s="56"/>
      <c r="FO443" s="56"/>
      <c r="FP443" s="56"/>
      <c r="FQ443" s="56"/>
      <c r="FR443" s="56"/>
      <c r="FS443" s="56"/>
      <c r="FT443" s="56"/>
      <c r="FU443" s="56"/>
      <c r="FV443" s="56"/>
      <c r="FW443" s="56"/>
      <c r="FX443" s="56"/>
      <c r="FY443" s="56"/>
      <c r="FZ443" s="56"/>
      <c r="GA443" s="56"/>
      <c r="GB443" s="56"/>
      <c r="GC443" s="56"/>
      <c r="GD443" s="56"/>
      <c r="GE443" s="56"/>
      <c r="GF443" s="56"/>
      <c r="GG443" s="56"/>
      <c r="GH443" s="56"/>
      <c r="GI443" s="56"/>
      <c r="GJ443" s="56"/>
      <c r="GK443" s="56"/>
      <c r="GL443" s="56"/>
      <c r="GM443" s="56"/>
      <c r="GN443" s="56"/>
      <c r="GO443" s="56"/>
      <c r="GP443" s="56"/>
      <c r="GQ443" s="56"/>
      <c r="GR443" s="56"/>
      <c r="GS443" s="56"/>
      <c r="GT443" s="56"/>
      <c r="GU443" s="56"/>
      <c r="GV443" s="56"/>
      <c r="GW443" s="56"/>
      <c r="GX443" s="56"/>
      <c r="GY443" s="56"/>
      <c r="GZ443" s="56"/>
      <c r="HA443" s="56"/>
      <c r="HB443" s="56"/>
      <c r="HC443" s="56"/>
      <c r="HD443" s="56"/>
      <c r="HE443" s="56"/>
      <c r="HF443" s="56"/>
      <c r="HG443" s="56"/>
      <c r="HH443" s="56"/>
      <c r="HI443" s="56"/>
      <c r="HJ443" s="56"/>
      <c r="HK443" s="56"/>
      <c r="HL443" s="56"/>
      <c r="HM443" s="56"/>
      <c r="HN443" s="56"/>
      <c r="HO443" s="56"/>
      <c r="HP443" s="56"/>
      <c r="HQ443" s="56"/>
      <c r="HR443" s="56"/>
      <c r="HS443" s="56"/>
      <c r="HT443" s="56"/>
      <c r="HU443" s="56"/>
    </row>
    <row r="444" customFormat="false" ht="27" hidden="true" customHeight="false" outlineLevel="0" collapsed="false">
      <c r="A444" s="62"/>
      <c r="B444" s="63" t="s">
        <v>776</v>
      </c>
      <c r="C444" s="58" t="s">
        <v>777</v>
      </c>
      <c r="D444" s="59" t="s">
        <v>778</v>
      </c>
      <c r="E444" s="45" t="s">
        <v>36</v>
      </c>
      <c r="F444" s="44" t="n">
        <v>2130505</v>
      </c>
      <c r="G444" s="60"/>
      <c r="H444" s="60" t="n">
        <v>60</v>
      </c>
      <c r="I444" s="45" t="s">
        <v>37</v>
      </c>
      <c r="J444" s="47" t="s">
        <v>156</v>
      </c>
      <c r="K444" s="48"/>
      <c r="L444" s="44" t="s">
        <v>39</v>
      </c>
      <c r="M444" s="66" t="s">
        <v>79</v>
      </c>
      <c r="N444" s="67" t="s">
        <v>779</v>
      </c>
    </row>
    <row r="445" customFormat="false" ht="24" hidden="true" customHeight="false" outlineLevel="0" collapsed="false">
      <c r="A445" s="62"/>
      <c r="B445" s="63" t="s">
        <v>780</v>
      </c>
      <c r="C445" s="58" t="s">
        <v>777</v>
      </c>
      <c r="D445" s="59" t="s">
        <v>778</v>
      </c>
      <c r="E445" s="45" t="s">
        <v>36</v>
      </c>
      <c r="F445" s="44" t="n">
        <v>2130505</v>
      </c>
      <c r="G445" s="60"/>
      <c r="H445" s="60" t="n">
        <v>320</v>
      </c>
      <c r="I445" s="45" t="s">
        <v>37</v>
      </c>
      <c r="J445" s="65"/>
      <c r="K445" s="48"/>
      <c r="L445" s="44" t="s">
        <v>39</v>
      </c>
      <c r="M445" s="66" t="s">
        <v>97</v>
      </c>
      <c r="N445" s="67" t="s">
        <v>781</v>
      </c>
    </row>
    <row r="446" customFormat="false" ht="24" hidden="false" customHeight="false" outlineLevel="0" collapsed="false">
      <c r="A446" s="62"/>
      <c r="B446" s="63" t="s">
        <v>782</v>
      </c>
      <c r="C446" s="58" t="s">
        <v>777</v>
      </c>
      <c r="D446" s="59" t="s">
        <v>778</v>
      </c>
      <c r="E446" s="45" t="s">
        <v>36</v>
      </c>
      <c r="F446" s="44" t="n">
        <v>2130505</v>
      </c>
      <c r="G446" s="60"/>
      <c r="H446" s="60" t="n">
        <v>100</v>
      </c>
      <c r="I446" s="45" t="s">
        <v>37</v>
      </c>
      <c r="J446" s="65"/>
      <c r="K446" s="48"/>
      <c r="L446" s="44" t="s">
        <v>39</v>
      </c>
      <c r="M446" s="66" t="s">
        <v>61</v>
      </c>
      <c r="N446" s="67" t="s">
        <v>783</v>
      </c>
    </row>
    <row r="447" customFormat="false" ht="36" hidden="true" customHeight="false" outlineLevel="0" collapsed="false">
      <c r="A447" s="62"/>
      <c r="B447" s="63" t="s">
        <v>784</v>
      </c>
      <c r="C447" s="58" t="s">
        <v>777</v>
      </c>
      <c r="D447" s="59" t="s">
        <v>778</v>
      </c>
      <c r="E447" s="45" t="s">
        <v>36</v>
      </c>
      <c r="F447" s="44" t="n">
        <v>2130505</v>
      </c>
      <c r="G447" s="60"/>
      <c r="H447" s="60" t="n">
        <v>73</v>
      </c>
      <c r="I447" s="45" t="s">
        <v>37</v>
      </c>
      <c r="J447" s="65"/>
      <c r="K447" s="48"/>
      <c r="L447" s="44" t="s">
        <v>39</v>
      </c>
      <c r="M447" s="66" t="s">
        <v>230</v>
      </c>
      <c r="N447" s="67" t="s">
        <v>785</v>
      </c>
    </row>
    <row r="448" customFormat="false" ht="24" hidden="true" customHeight="false" outlineLevel="0" collapsed="false">
      <c r="A448" s="62"/>
      <c r="B448" s="63" t="s">
        <v>786</v>
      </c>
      <c r="C448" s="58" t="s">
        <v>777</v>
      </c>
      <c r="D448" s="59" t="s">
        <v>778</v>
      </c>
      <c r="E448" s="45" t="s">
        <v>36</v>
      </c>
      <c r="F448" s="44" t="n">
        <v>2130505</v>
      </c>
      <c r="G448" s="60"/>
      <c r="H448" s="60" t="n">
        <v>100</v>
      </c>
      <c r="I448" s="45" t="s">
        <v>37</v>
      </c>
      <c r="J448" s="65"/>
      <c r="K448" s="48"/>
      <c r="L448" s="44" t="s">
        <v>39</v>
      </c>
      <c r="M448" s="66" t="s">
        <v>731</v>
      </c>
      <c r="N448" s="67" t="s">
        <v>787</v>
      </c>
    </row>
    <row r="449" customFormat="false" ht="24" hidden="true" customHeight="false" outlineLevel="0" collapsed="false">
      <c r="A449" s="62"/>
      <c r="B449" s="63" t="s">
        <v>788</v>
      </c>
      <c r="C449" s="58" t="s">
        <v>777</v>
      </c>
      <c r="D449" s="59" t="s">
        <v>778</v>
      </c>
      <c r="E449" s="45" t="s">
        <v>36</v>
      </c>
      <c r="F449" s="44" t="n">
        <v>2130505</v>
      </c>
      <c r="G449" s="60"/>
      <c r="H449" s="60" t="n">
        <v>50</v>
      </c>
      <c r="I449" s="45" t="s">
        <v>37</v>
      </c>
      <c r="J449" s="65"/>
      <c r="K449" s="48"/>
      <c r="L449" s="44" t="s">
        <v>39</v>
      </c>
      <c r="M449" s="66" t="s">
        <v>731</v>
      </c>
      <c r="N449" s="67" t="s">
        <v>789</v>
      </c>
    </row>
    <row r="450" customFormat="false" ht="24" hidden="true" customHeight="false" outlineLevel="0" collapsed="false">
      <c r="A450" s="62"/>
      <c r="B450" s="63" t="s">
        <v>790</v>
      </c>
      <c r="C450" s="58" t="s">
        <v>777</v>
      </c>
      <c r="D450" s="59" t="s">
        <v>778</v>
      </c>
      <c r="E450" s="45" t="s">
        <v>36</v>
      </c>
      <c r="F450" s="44" t="n">
        <v>2130505</v>
      </c>
      <c r="G450" s="60"/>
      <c r="H450" s="60" t="n">
        <v>60</v>
      </c>
      <c r="I450" s="45" t="s">
        <v>37</v>
      </c>
      <c r="J450" s="65"/>
      <c r="K450" s="48"/>
      <c r="L450" s="44" t="s">
        <v>39</v>
      </c>
      <c r="M450" s="66" t="s">
        <v>51</v>
      </c>
      <c r="N450" s="67" t="s">
        <v>791</v>
      </c>
    </row>
    <row r="451" customFormat="false" ht="24" hidden="true" customHeight="false" outlineLevel="0" collapsed="false">
      <c r="A451" s="62"/>
      <c r="B451" s="63" t="s">
        <v>792</v>
      </c>
      <c r="C451" s="58" t="s">
        <v>777</v>
      </c>
      <c r="D451" s="59" t="s">
        <v>778</v>
      </c>
      <c r="E451" s="45" t="s">
        <v>36</v>
      </c>
      <c r="F451" s="44" t="n">
        <v>2130505</v>
      </c>
      <c r="G451" s="60"/>
      <c r="H451" s="60" t="n">
        <v>60</v>
      </c>
      <c r="I451" s="45" t="s">
        <v>37</v>
      </c>
      <c r="J451" s="65"/>
      <c r="K451" s="48"/>
      <c r="L451" s="44" t="s">
        <v>39</v>
      </c>
      <c r="M451" s="66" t="s">
        <v>93</v>
      </c>
      <c r="N451" s="67" t="s">
        <v>793</v>
      </c>
    </row>
    <row r="452" customFormat="false" ht="24" hidden="true" customHeight="false" outlineLevel="0" collapsed="false">
      <c r="A452" s="62"/>
      <c r="B452" s="63" t="s">
        <v>794</v>
      </c>
      <c r="C452" s="58" t="s">
        <v>777</v>
      </c>
      <c r="D452" s="59" t="s">
        <v>778</v>
      </c>
      <c r="E452" s="45" t="s">
        <v>36</v>
      </c>
      <c r="F452" s="44" t="n">
        <v>2130505</v>
      </c>
      <c r="G452" s="60"/>
      <c r="H452" s="60" t="n">
        <v>50</v>
      </c>
      <c r="I452" s="45" t="s">
        <v>37</v>
      </c>
      <c r="J452" s="65"/>
      <c r="K452" s="48"/>
      <c r="L452" s="44" t="s">
        <v>39</v>
      </c>
      <c r="M452" s="66" t="s">
        <v>731</v>
      </c>
      <c r="N452" s="67" t="s">
        <v>795</v>
      </c>
    </row>
    <row r="453" customFormat="false" ht="36" hidden="true" customHeight="false" outlineLevel="0" collapsed="false">
      <c r="A453" s="62"/>
      <c r="B453" s="63" t="s">
        <v>796</v>
      </c>
      <c r="C453" s="58" t="s">
        <v>797</v>
      </c>
      <c r="D453" s="59" t="s">
        <v>798</v>
      </c>
      <c r="E453" s="45" t="s">
        <v>36</v>
      </c>
      <c r="F453" s="44" t="n">
        <v>2130505</v>
      </c>
      <c r="G453" s="60"/>
      <c r="H453" s="60" t="n">
        <v>112.43</v>
      </c>
      <c r="I453" s="45" t="s">
        <v>37</v>
      </c>
      <c r="J453" s="65" t="s">
        <v>758</v>
      </c>
      <c r="K453" s="44"/>
      <c r="L453" s="44" t="s">
        <v>39</v>
      </c>
      <c r="M453" s="66" t="s">
        <v>39</v>
      </c>
      <c r="N453" s="67" t="s">
        <v>799</v>
      </c>
    </row>
    <row r="454" customFormat="false" ht="60" hidden="true" customHeight="false" outlineLevel="0" collapsed="false">
      <c r="A454" s="62"/>
      <c r="B454" s="63" t="s">
        <v>800</v>
      </c>
      <c r="C454" s="58" t="s">
        <v>797</v>
      </c>
      <c r="D454" s="59" t="s">
        <v>798</v>
      </c>
      <c r="E454" s="45" t="s">
        <v>36</v>
      </c>
      <c r="F454" s="44" t="n">
        <v>2130505</v>
      </c>
      <c r="G454" s="60"/>
      <c r="H454" s="60" t="n">
        <v>441.31</v>
      </c>
      <c r="I454" s="45" t="s">
        <v>37</v>
      </c>
      <c r="J454" s="47"/>
      <c r="K454" s="44"/>
      <c r="L454" s="44" t="s">
        <v>39</v>
      </c>
      <c r="M454" s="66" t="s">
        <v>39</v>
      </c>
      <c r="N454" s="67" t="s">
        <v>801</v>
      </c>
    </row>
    <row r="455" customFormat="false" ht="24" hidden="true" customHeight="false" outlineLevel="0" collapsed="false">
      <c r="A455" s="62"/>
      <c r="B455" s="63" t="s">
        <v>802</v>
      </c>
      <c r="C455" s="58" t="s">
        <v>797</v>
      </c>
      <c r="D455" s="59" t="s">
        <v>798</v>
      </c>
      <c r="E455" s="45" t="s">
        <v>36</v>
      </c>
      <c r="F455" s="44" t="n">
        <v>2130505</v>
      </c>
      <c r="G455" s="60"/>
      <c r="H455" s="60" t="n">
        <v>150</v>
      </c>
      <c r="I455" s="45" t="s">
        <v>37</v>
      </c>
      <c r="J455" s="47"/>
      <c r="K455" s="44"/>
      <c r="L455" s="44" t="s">
        <v>39</v>
      </c>
      <c r="M455" s="44" t="s">
        <v>39</v>
      </c>
      <c r="N455" s="67" t="s">
        <v>803</v>
      </c>
    </row>
    <row r="456" customFormat="false" ht="24" hidden="true" customHeight="false" outlineLevel="0" collapsed="false">
      <c r="A456" s="62"/>
      <c r="B456" s="63" t="s">
        <v>804</v>
      </c>
      <c r="C456" s="58" t="s">
        <v>797</v>
      </c>
      <c r="D456" s="59" t="s">
        <v>798</v>
      </c>
      <c r="E456" s="45" t="s">
        <v>36</v>
      </c>
      <c r="F456" s="44" t="n">
        <v>2130505</v>
      </c>
      <c r="G456" s="60"/>
      <c r="H456" s="60" t="n">
        <v>150</v>
      </c>
      <c r="I456" s="45" t="s">
        <v>37</v>
      </c>
      <c r="J456" s="47"/>
      <c r="K456" s="44"/>
      <c r="L456" s="44" t="s">
        <v>39</v>
      </c>
      <c r="M456" s="44" t="s">
        <v>39</v>
      </c>
      <c r="N456" s="67" t="s">
        <v>805</v>
      </c>
    </row>
    <row r="457" customFormat="false" ht="24" hidden="false" customHeight="false" outlineLevel="0" collapsed="false">
      <c r="A457" s="62"/>
      <c r="B457" s="63" t="s">
        <v>806</v>
      </c>
      <c r="C457" s="58" t="s">
        <v>797</v>
      </c>
      <c r="D457" s="59" t="s">
        <v>798</v>
      </c>
      <c r="E457" s="45" t="s">
        <v>36</v>
      </c>
      <c r="F457" s="44" t="n">
        <v>2130505</v>
      </c>
      <c r="G457" s="60"/>
      <c r="H457" s="60" t="n">
        <v>20</v>
      </c>
      <c r="I457" s="45" t="s">
        <v>37</v>
      </c>
      <c r="J457" s="47"/>
      <c r="K457" s="44"/>
      <c r="L457" s="44" t="s">
        <v>39</v>
      </c>
      <c r="M457" s="66" t="s">
        <v>61</v>
      </c>
      <c r="N457" s="67" t="s">
        <v>807</v>
      </c>
    </row>
    <row r="458" customFormat="false" ht="24" hidden="true" customHeight="false" outlineLevel="0" collapsed="false">
      <c r="A458" s="62"/>
      <c r="B458" s="63" t="s">
        <v>808</v>
      </c>
      <c r="C458" s="58" t="s">
        <v>797</v>
      </c>
      <c r="D458" s="59" t="s">
        <v>798</v>
      </c>
      <c r="E458" s="45" t="s">
        <v>36</v>
      </c>
      <c r="F458" s="44" t="n">
        <v>2130505</v>
      </c>
      <c r="G458" s="60"/>
      <c r="H458" s="60" t="n">
        <v>300</v>
      </c>
      <c r="I458" s="45" t="s">
        <v>37</v>
      </c>
      <c r="J458" s="47"/>
      <c r="K458" s="44"/>
      <c r="L458" s="44" t="s">
        <v>39</v>
      </c>
      <c r="M458" s="66" t="s">
        <v>75</v>
      </c>
      <c r="N458" s="67" t="s">
        <v>809</v>
      </c>
    </row>
    <row r="459" customFormat="false" ht="24" hidden="true" customHeight="false" outlineLevel="0" collapsed="false">
      <c r="A459" s="62"/>
      <c r="B459" s="63" t="s">
        <v>810</v>
      </c>
      <c r="C459" s="58" t="s">
        <v>797</v>
      </c>
      <c r="D459" s="59" t="s">
        <v>798</v>
      </c>
      <c r="E459" s="45" t="s">
        <v>36</v>
      </c>
      <c r="F459" s="44" t="n">
        <v>2130505</v>
      </c>
      <c r="G459" s="60"/>
      <c r="H459" s="60" t="n">
        <v>300</v>
      </c>
      <c r="I459" s="45" t="s">
        <v>37</v>
      </c>
      <c r="J459" s="47"/>
      <c r="K459" s="44"/>
      <c r="L459" s="44" t="s">
        <v>39</v>
      </c>
      <c r="M459" s="66" t="s">
        <v>93</v>
      </c>
      <c r="N459" s="67" t="s">
        <v>811</v>
      </c>
    </row>
    <row r="460" customFormat="false" ht="24" hidden="false" customHeight="false" outlineLevel="0" collapsed="false">
      <c r="A460" s="62"/>
      <c r="B460" s="63" t="s">
        <v>812</v>
      </c>
      <c r="C460" s="58" t="s">
        <v>797</v>
      </c>
      <c r="D460" s="59" t="s">
        <v>798</v>
      </c>
      <c r="E460" s="45" t="s">
        <v>36</v>
      </c>
      <c r="F460" s="44" t="n">
        <v>2130505</v>
      </c>
      <c r="G460" s="60"/>
      <c r="H460" s="60" t="n">
        <v>75</v>
      </c>
      <c r="I460" s="45" t="s">
        <v>37</v>
      </c>
      <c r="J460" s="47"/>
      <c r="K460" s="44"/>
      <c r="L460" s="44" t="s">
        <v>39</v>
      </c>
      <c r="M460" s="66" t="s">
        <v>61</v>
      </c>
      <c r="N460" s="67" t="s">
        <v>813</v>
      </c>
    </row>
    <row r="461" customFormat="false" ht="24" hidden="true" customHeight="false" outlineLevel="0" collapsed="false">
      <c r="A461" s="62"/>
      <c r="B461" s="63" t="s">
        <v>814</v>
      </c>
      <c r="C461" s="58" t="s">
        <v>797</v>
      </c>
      <c r="D461" s="59" t="s">
        <v>798</v>
      </c>
      <c r="E461" s="45" t="s">
        <v>36</v>
      </c>
      <c r="F461" s="44" t="n">
        <v>2130505</v>
      </c>
      <c r="G461" s="60"/>
      <c r="H461" s="60" t="n">
        <v>200</v>
      </c>
      <c r="I461" s="45" t="s">
        <v>37</v>
      </c>
      <c r="J461" s="47"/>
      <c r="K461" s="44"/>
      <c r="L461" s="44" t="s">
        <v>39</v>
      </c>
      <c r="M461" s="66" t="s">
        <v>49</v>
      </c>
      <c r="N461" s="67" t="s">
        <v>815</v>
      </c>
    </row>
    <row r="462" customFormat="false" ht="108" hidden="true" customHeight="false" outlineLevel="0" collapsed="false">
      <c r="A462" s="62"/>
      <c r="B462" s="63" t="s">
        <v>816</v>
      </c>
      <c r="C462" s="58" t="s">
        <v>797</v>
      </c>
      <c r="D462" s="59" t="s">
        <v>798</v>
      </c>
      <c r="E462" s="44" t="s">
        <v>36</v>
      </c>
      <c r="F462" s="44" t="n">
        <v>2130505</v>
      </c>
      <c r="G462" s="60"/>
      <c r="H462" s="60" t="n">
        <v>46.26</v>
      </c>
      <c r="I462" s="45" t="s">
        <v>37</v>
      </c>
      <c r="J462" s="65" t="s">
        <v>156</v>
      </c>
      <c r="K462" s="44"/>
      <c r="L462" s="44" t="s">
        <v>39</v>
      </c>
      <c r="M462" s="44" t="s">
        <v>39</v>
      </c>
      <c r="N462" s="58" t="s">
        <v>817</v>
      </c>
    </row>
    <row r="463" customFormat="false" ht="27" hidden="true" customHeight="false" outlineLevel="0" collapsed="false">
      <c r="A463" s="80" t="n">
        <v>61</v>
      </c>
      <c r="B463" s="73"/>
      <c r="C463" s="132" t="s">
        <v>818</v>
      </c>
      <c r="D463" s="37" t="s">
        <v>819</v>
      </c>
      <c r="E463" s="133" t="s">
        <v>36</v>
      </c>
      <c r="F463" s="134" t="n">
        <v>2130599</v>
      </c>
      <c r="G463" s="30" t="n">
        <v>438</v>
      </c>
      <c r="H463" s="30"/>
      <c r="I463" s="35" t="s">
        <v>37</v>
      </c>
      <c r="J463" s="39" t="s">
        <v>156</v>
      </c>
      <c r="K463" s="28"/>
      <c r="L463" s="55" t="s">
        <v>820</v>
      </c>
      <c r="M463" s="81"/>
      <c r="N463" s="87"/>
    </row>
    <row r="464" customFormat="false" ht="24" hidden="true" customHeight="false" outlineLevel="0" collapsed="false">
      <c r="A464" s="62"/>
      <c r="B464" s="63" t="s">
        <v>821</v>
      </c>
      <c r="C464" s="58" t="s">
        <v>818</v>
      </c>
      <c r="D464" s="59" t="s">
        <v>822</v>
      </c>
      <c r="E464" s="45" t="s">
        <v>36</v>
      </c>
      <c r="F464" s="135" t="n">
        <v>2130599</v>
      </c>
      <c r="G464" s="60"/>
      <c r="H464" s="60" t="n">
        <v>184</v>
      </c>
      <c r="I464" s="45" t="s">
        <v>37</v>
      </c>
      <c r="J464" s="65"/>
      <c r="K464" s="48"/>
      <c r="L464" s="44" t="s">
        <v>820</v>
      </c>
      <c r="M464" s="66" t="s">
        <v>91</v>
      </c>
      <c r="N464" s="112" t="s">
        <v>823</v>
      </c>
    </row>
    <row r="465" customFormat="false" ht="24" hidden="true" customHeight="false" outlineLevel="0" collapsed="false">
      <c r="A465" s="62"/>
      <c r="B465" s="63" t="s">
        <v>824</v>
      </c>
      <c r="C465" s="58" t="s">
        <v>818</v>
      </c>
      <c r="D465" s="59" t="s">
        <v>825</v>
      </c>
      <c r="E465" s="45" t="s">
        <v>36</v>
      </c>
      <c r="F465" s="135" t="n">
        <v>2130599</v>
      </c>
      <c r="G465" s="60"/>
      <c r="H465" s="60" t="n">
        <v>110</v>
      </c>
      <c r="I465" s="45" t="s">
        <v>37</v>
      </c>
      <c r="J465" s="65"/>
      <c r="K465" s="48"/>
      <c r="L465" s="44" t="s">
        <v>820</v>
      </c>
      <c r="M465" s="66" t="s">
        <v>91</v>
      </c>
      <c r="N465" s="112" t="s">
        <v>826</v>
      </c>
    </row>
    <row r="466" customFormat="false" ht="24" hidden="true" customHeight="false" outlineLevel="0" collapsed="false">
      <c r="A466" s="62"/>
      <c r="B466" s="63" t="s">
        <v>827</v>
      </c>
      <c r="C466" s="58" t="s">
        <v>818</v>
      </c>
      <c r="D466" s="59" t="s">
        <v>828</v>
      </c>
      <c r="E466" s="45" t="s">
        <v>36</v>
      </c>
      <c r="F466" s="135" t="n">
        <v>2130599</v>
      </c>
      <c r="G466" s="60"/>
      <c r="H466" s="60" t="n">
        <v>44</v>
      </c>
      <c r="I466" s="45" t="s">
        <v>37</v>
      </c>
      <c r="J466" s="65"/>
      <c r="K466" s="48"/>
      <c r="L466" s="44" t="s">
        <v>820</v>
      </c>
      <c r="M466" s="66" t="s">
        <v>101</v>
      </c>
      <c r="N466" s="112" t="s">
        <v>829</v>
      </c>
    </row>
    <row r="467" customFormat="false" ht="24" hidden="true" customHeight="false" outlineLevel="0" collapsed="false">
      <c r="A467" s="62"/>
      <c r="B467" s="63" t="s">
        <v>830</v>
      </c>
      <c r="C467" s="58" t="s">
        <v>818</v>
      </c>
      <c r="D467" s="59" t="s">
        <v>831</v>
      </c>
      <c r="E467" s="45" t="s">
        <v>36</v>
      </c>
      <c r="F467" s="135" t="n">
        <v>2130599</v>
      </c>
      <c r="G467" s="60"/>
      <c r="H467" s="60" t="n">
        <v>22</v>
      </c>
      <c r="I467" s="45" t="s">
        <v>37</v>
      </c>
      <c r="J467" s="65"/>
      <c r="K467" s="48"/>
      <c r="L467" s="44" t="s">
        <v>820</v>
      </c>
      <c r="M467" s="66" t="s">
        <v>71</v>
      </c>
      <c r="N467" s="112" t="s">
        <v>832</v>
      </c>
    </row>
    <row r="468" customFormat="false" ht="24" hidden="true" customHeight="false" outlineLevel="0" collapsed="false">
      <c r="A468" s="62"/>
      <c r="B468" s="63" t="s">
        <v>833</v>
      </c>
      <c r="C468" s="58" t="s">
        <v>818</v>
      </c>
      <c r="D468" s="59" t="s">
        <v>834</v>
      </c>
      <c r="E468" s="45" t="s">
        <v>36</v>
      </c>
      <c r="F468" s="135" t="n">
        <v>2130599</v>
      </c>
      <c r="G468" s="60"/>
      <c r="H468" s="60" t="n">
        <v>38</v>
      </c>
      <c r="I468" s="45" t="s">
        <v>37</v>
      </c>
      <c r="J468" s="65"/>
      <c r="K468" s="48"/>
      <c r="L468" s="44" t="s">
        <v>820</v>
      </c>
      <c r="M468" s="66" t="s">
        <v>63</v>
      </c>
      <c r="N468" s="112" t="s">
        <v>835</v>
      </c>
    </row>
    <row r="469" customFormat="false" ht="24" hidden="true" customHeight="false" outlineLevel="0" collapsed="false">
      <c r="A469" s="62"/>
      <c r="B469" s="63" t="s">
        <v>836</v>
      </c>
      <c r="C469" s="58" t="s">
        <v>818</v>
      </c>
      <c r="D469" s="59" t="s">
        <v>837</v>
      </c>
      <c r="E469" s="45" t="s">
        <v>36</v>
      </c>
      <c r="F469" s="135" t="n">
        <v>2130599</v>
      </c>
      <c r="G469" s="60"/>
      <c r="H469" s="60" t="n">
        <v>40</v>
      </c>
      <c r="I469" s="45" t="s">
        <v>37</v>
      </c>
      <c r="J469" s="65"/>
      <c r="K469" s="48"/>
      <c r="L469" s="44" t="s">
        <v>820</v>
      </c>
      <c r="M469" s="66" t="s">
        <v>83</v>
      </c>
      <c r="N469" s="112" t="s">
        <v>838</v>
      </c>
    </row>
    <row r="470" customFormat="false" ht="24" hidden="true" customHeight="false" outlineLevel="0" collapsed="false">
      <c r="A470" s="80" t="n">
        <v>62</v>
      </c>
      <c r="B470" s="73"/>
      <c r="C470" s="53" t="s">
        <v>839</v>
      </c>
      <c r="D470" s="37" t="s">
        <v>840</v>
      </c>
      <c r="E470" s="36" t="s">
        <v>36</v>
      </c>
      <c r="F470" s="28" t="n">
        <v>2130205</v>
      </c>
      <c r="G470" s="30" t="n">
        <v>690.64</v>
      </c>
      <c r="H470" s="30" t="n">
        <v>690.64</v>
      </c>
      <c r="I470" s="35" t="s">
        <v>37</v>
      </c>
      <c r="J470" s="39"/>
      <c r="K470" s="28"/>
      <c r="L470" s="55" t="s">
        <v>189</v>
      </c>
      <c r="M470" s="81" t="s">
        <v>189</v>
      </c>
      <c r="N470" s="87" t="s">
        <v>841</v>
      </c>
    </row>
    <row r="471" customFormat="false" ht="27" hidden="true" customHeight="false" outlineLevel="0" collapsed="false">
      <c r="A471" s="80" t="n">
        <v>63</v>
      </c>
      <c r="B471" s="73"/>
      <c r="C471" s="71" t="s">
        <v>842</v>
      </c>
      <c r="D471" s="37" t="s">
        <v>560</v>
      </c>
      <c r="E471" s="36" t="s">
        <v>36</v>
      </c>
      <c r="F471" s="28" t="n">
        <v>2130507</v>
      </c>
      <c r="G471" s="30" t="n">
        <v>40</v>
      </c>
      <c r="H471" s="30" t="n">
        <v>40</v>
      </c>
      <c r="I471" s="35" t="s">
        <v>37</v>
      </c>
      <c r="J471" s="79" t="s">
        <v>156</v>
      </c>
      <c r="K471" s="28"/>
      <c r="L471" s="55" t="s">
        <v>441</v>
      </c>
      <c r="M471" s="55" t="s">
        <v>441</v>
      </c>
      <c r="N471" s="87"/>
    </row>
    <row r="472" customFormat="false" ht="36" hidden="true" customHeight="false" outlineLevel="0" collapsed="false">
      <c r="A472" s="80" t="n">
        <v>64</v>
      </c>
      <c r="B472" s="73"/>
      <c r="C472" s="53" t="s">
        <v>843</v>
      </c>
      <c r="D472" s="37" t="s">
        <v>844</v>
      </c>
      <c r="E472" s="36" t="s">
        <v>36</v>
      </c>
      <c r="F472" s="28" t="n">
        <v>2136902</v>
      </c>
      <c r="G472" s="30" t="n">
        <v>59043</v>
      </c>
      <c r="H472" s="30"/>
      <c r="I472" s="35" t="s">
        <v>37</v>
      </c>
      <c r="J472" s="39" t="s">
        <v>156</v>
      </c>
      <c r="K472" s="28"/>
      <c r="L472" s="55" t="s">
        <v>108</v>
      </c>
      <c r="M472" s="81"/>
      <c r="N472" s="82"/>
    </row>
    <row r="473" customFormat="false" ht="36" hidden="true" customHeight="false" outlineLevel="0" collapsed="false">
      <c r="A473" s="62"/>
      <c r="B473" s="63" t="s">
        <v>845</v>
      </c>
      <c r="C473" s="67" t="s">
        <v>846</v>
      </c>
      <c r="D473" s="59" t="s">
        <v>847</v>
      </c>
      <c r="E473" s="45" t="s">
        <v>36</v>
      </c>
      <c r="F473" s="44" t="n">
        <v>2136902</v>
      </c>
      <c r="G473" s="60"/>
      <c r="H473" s="60" t="n">
        <v>1300</v>
      </c>
      <c r="I473" s="45" t="s">
        <v>37</v>
      </c>
      <c r="J473" s="47"/>
      <c r="K473" s="48"/>
      <c r="L473" s="44" t="s">
        <v>108</v>
      </c>
      <c r="M473" s="44" t="s">
        <v>230</v>
      </c>
      <c r="N473" s="67" t="s">
        <v>848</v>
      </c>
    </row>
    <row r="474" customFormat="false" ht="36" hidden="true" customHeight="false" outlineLevel="0" collapsed="false">
      <c r="A474" s="62"/>
      <c r="B474" s="63" t="s">
        <v>849</v>
      </c>
      <c r="C474" s="67" t="s">
        <v>846</v>
      </c>
      <c r="D474" s="59" t="s">
        <v>847</v>
      </c>
      <c r="E474" s="45" t="s">
        <v>36</v>
      </c>
      <c r="F474" s="44" t="n">
        <v>2136902</v>
      </c>
      <c r="G474" s="60"/>
      <c r="H474" s="60" t="n">
        <v>1000</v>
      </c>
      <c r="I474" s="45" t="s">
        <v>37</v>
      </c>
      <c r="J474" s="47"/>
      <c r="K474" s="48"/>
      <c r="L474" s="44" t="s">
        <v>108</v>
      </c>
      <c r="M474" s="44" t="s">
        <v>850</v>
      </c>
      <c r="N474" s="67" t="s">
        <v>851</v>
      </c>
    </row>
    <row r="475" customFormat="false" ht="36" hidden="true" customHeight="false" outlineLevel="0" collapsed="false">
      <c r="A475" s="62"/>
      <c r="B475" s="63" t="s">
        <v>852</v>
      </c>
      <c r="C475" s="67" t="s">
        <v>846</v>
      </c>
      <c r="D475" s="59" t="s">
        <v>847</v>
      </c>
      <c r="E475" s="45" t="s">
        <v>36</v>
      </c>
      <c r="F475" s="44" t="n">
        <v>2136902</v>
      </c>
      <c r="G475" s="60"/>
      <c r="H475" s="60" t="n">
        <v>500</v>
      </c>
      <c r="I475" s="45" t="s">
        <v>37</v>
      </c>
      <c r="J475" s="47"/>
      <c r="K475" s="48"/>
      <c r="L475" s="44" t="s">
        <v>108</v>
      </c>
      <c r="M475" s="44" t="s">
        <v>450</v>
      </c>
      <c r="N475" s="67" t="s">
        <v>853</v>
      </c>
    </row>
    <row r="476" customFormat="false" ht="36" hidden="true" customHeight="false" outlineLevel="0" collapsed="false">
      <c r="A476" s="62"/>
      <c r="B476" s="63" t="s">
        <v>854</v>
      </c>
      <c r="C476" s="67" t="s">
        <v>846</v>
      </c>
      <c r="D476" s="59" t="s">
        <v>847</v>
      </c>
      <c r="E476" s="45" t="s">
        <v>36</v>
      </c>
      <c r="F476" s="44" t="n">
        <v>2136902</v>
      </c>
      <c r="G476" s="60"/>
      <c r="H476" s="60" t="n">
        <v>1091</v>
      </c>
      <c r="I476" s="45" t="s">
        <v>37</v>
      </c>
      <c r="J476" s="47"/>
      <c r="K476" s="48"/>
      <c r="L476" s="44" t="s">
        <v>108</v>
      </c>
      <c r="M476" s="44" t="s">
        <v>230</v>
      </c>
      <c r="N476" s="67" t="s">
        <v>855</v>
      </c>
    </row>
    <row r="477" customFormat="false" ht="36" hidden="true" customHeight="false" outlineLevel="0" collapsed="false">
      <c r="A477" s="62"/>
      <c r="B477" s="63" t="s">
        <v>856</v>
      </c>
      <c r="C477" s="67" t="s">
        <v>846</v>
      </c>
      <c r="D477" s="59" t="s">
        <v>847</v>
      </c>
      <c r="E477" s="45" t="s">
        <v>36</v>
      </c>
      <c r="F477" s="44" t="n">
        <v>2136902</v>
      </c>
      <c r="G477" s="60"/>
      <c r="H477" s="60" t="n">
        <v>964</v>
      </c>
      <c r="I477" s="45" t="s">
        <v>37</v>
      </c>
      <c r="J477" s="47"/>
      <c r="K477" s="48"/>
      <c r="L477" s="44" t="s">
        <v>108</v>
      </c>
      <c r="M477" s="44" t="s">
        <v>857</v>
      </c>
      <c r="N477" s="67" t="s">
        <v>858</v>
      </c>
    </row>
    <row r="478" customFormat="false" ht="36" hidden="true" customHeight="false" outlineLevel="0" collapsed="false">
      <c r="A478" s="62"/>
      <c r="B478" s="63" t="s">
        <v>859</v>
      </c>
      <c r="C478" s="67" t="s">
        <v>846</v>
      </c>
      <c r="D478" s="59" t="s">
        <v>847</v>
      </c>
      <c r="E478" s="45" t="s">
        <v>36</v>
      </c>
      <c r="F478" s="44" t="n">
        <v>2136902</v>
      </c>
      <c r="G478" s="60"/>
      <c r="H478" s="60" t="n">
        <v>3337</v>
      </c>
      <c r="I478" s="45" t="s">
        <v>37</v>
      </c>
      <c r="J478" s="47"/>
      <c r="K478" s="48"/>
      <c r="L478" s="44" t="s">
        <v>108</v>
      </c>
      <c r="M478" s="44" t="s">
        <v>860</v>
      </c>
      <c r="N478" s="67" t="s">
        <v>861</v>
      </c>
    </row>
    <row r="479" customFormat="false" ht="36" hidden="true" customHeight="false" outlineLevel="0" collapsed="false">
      <c r="A479" s="62"/>
      <c r="B479" s="63" t="s">
        <v>862</v>
      </c>
      <c r="C479" s="67" t="s">
        <v>846</v>
      </c>
      <c r="D479" s="59" t="s">
        <v>847</v>
      </c>
      <c r="E479" s="45" t="s">
        <v>36</v>
      </c>
      <c r="F479" s="44" t="n">
        <v>2136902</v>
      </c>
      <c r="G479" s="60"/>
      <c r="H479" s="60" t="n">
        <v>2268</v>
      </c>
      <c r="I479" s="45" t="s">
        <v>37</v>
      </c>
      <c r="J479" s="47"/>
      <c r="K479" s="48"/>
      <c r="L479" s="44" t="s">
        <v>108</v>
      </c>
      <c r="M479" s="44" t="s">
        <v>65</v>
      </c>
      <c r="N479" s="67" t="s">
        <v>863</v>
      </c>
    </row>
    <row r="480" customFormat="false" ht="36" hidden="true" customHeight="false" outlineLevel="0" collapsed="false">
      <c r="A480" s="62"/>
      <c r="B480" s="63" t="s">
        <v>864</v>
      </c>
      <c r="C480" s="67" t="s">
        <v>846</v>
      </c>
      <c r="D480" s="59" t="s">
        <v>847</v>
      </c>
      <c r="E480" s="45" t="s">
        <v>36</v>
      </c>
      <c r="F480" s="44" t="n">
        <v>2136902</v>
      </c>
      <c r="G480" s="60"/>
      <c r="H480" s="60" t="n">
        <v>1308</v>
      </c>
      <c r="I480" s="45" t="s">
        <v>37</v>
      </c>
      <c r="J480" s="47"/>
      <c r="K480" s="48"/>
      <c r="L480" s="44" t="s">
        <v>108</v>
      </c>
      <c r="M480" s="44" t="s">
        <v>865</v>
      </c>
      <c r="N480" s="67" t="s">
        <v>866</v>
      </c>
    </row>
    <row r="481" customFormat="false" ht="36" hidden="true" customHeight="false" outlineLevel="0" collapsed="false">
      <c r="A481" s="62"/>
      <c r="B481" s="63" t="s">
        <v>867</v>
      </c>
      <c r="C481" s="67" t="s">
        <v>846</v>
      </c>
      <c r="D481" s="59" t="s">
        <v>847</v>
      </c>
      <c r="E481" s="45" t="s">
        <v>36</v>
      </c>
      <c r="F481" s="44" t="n">
        <v>2136902</v>
      </c>
      <c r="G481" s="60"/>
      <c r="H481" s="60" t="n">
        <v>2901</v>
      </c>
      <c r="I481" s="45" t="s">
        <v>37</v>
      </c>
      <c r="J481" s="47"/>
      <c r="K481" s="48"/>
      <c r="L481" s="44" t="s">
        <v>108</v>
      </c>
      <c r="M481" s="44" t="s">
        <v>865</v>
      </c>
      <c r="N481" s="67" t="s">
        <v>868</v>
      </c>
    </row>
    <row r="482" customFormat="false" ht="36" hidden="true" customHeight="false" outlineLevel="0" collapsed="false">
      <c r="A482" s="62"/>
      <c r="B482" s="63" t="s">
        <v>869</v>
      </c>
      <c r="C482" s="67" t="s">
        <v>846</v>
      </c>
      <c r="D482" s="59" t="s">
        <v>847</v>
      </c>
      <c r="E482" s="45" t="s">
        <v>36</v>
      </c>
      <c r="F482" s="44" t="n">
        <v>2136902</v>
      </c>
      <c r="G482" s="60"/>
      <c r="H482" s="60" t="n">
        <v>3509</v>
      </c>
      <c r="I482" s="45" t="s">
        <v>37</v>
      </c>
      <c r="J482" s="47"/>
      <c r="K482" s="48"/>
      <c r="L482" s="44" t="s">
        <v>108</v>
      </c>
      <c r="M482" s="44" t="s">
        <v>870</v>
      </c>
      <c r="N482" s="67" t="s">
        <v>871</v>
      </c>
    </row>
    <row r="483" customFormat="false" ht="36" hidden="true" customHeight="false" outlineLevel="0" collapsed="false">
      <c r="A483" s="62"/>
      <c r="B483" s="63" t="s">
        <v>872</v>
      </c>
      <c r="C483" s="67" t="s">
        <v>846</v>
      </c>
      <c r="D483" s="59" t="s">
        <v>847</v>
      </c>
      <c r="E483" s="45" t="s">
        <v>36</v>
      </c>
      <c r="F483" s="44" t="n">
        <v>2136902</v>
      </c>
      <c r="G483" s="60"/>
      <c r="H483" s="60" t="n">
        <v>1735</v>
      </c>
      <c r="I483" s="45" t="s">
        <v>37</v>
      </c>
      <c r="J483" s="47"/>
      <c r="K483" s="48"/>
      <c r="L483" s="44" t="s">
        <v>108</v>
      </c>
      <c r="M483" s="44" t="s">
        <v>870</v>
      </c>
      <c r="N483" s="67" t="s">
        <v>873</v>
      </c>
    </row>
    <row r="484" customFormat="false" ht="36" hidden="true" customHeight="false" outlineLevel="0" collapsed="false">
      <c r="A484" s="62"/>
      <c r="B484" s="63" t="s">
        <v>874</v>
      </c>
      <c r="C484" s="67" t="s">
        <v>846</v>
      </c>
      <c r="D484" s="59" t="s">
        <v>847</v>
      </c>
      <c r="E484" s="45" t="s">
        <v>36</v>
      </c>
      <c r="F484" s="44" t="n">
        <v>2136902</v>
      </c>
      <c r="G484" s="60"/>
      <c r="H484" s="60" t="n">
        <v>3538</v>
      </c>
      <c r="I484" s="45" t="s">
        <v>37</v>
      </c>
      <c r="J484" s="47"/>
      <c r="K484" s="48"/>
      <c r="L484" s="44" t="s">
        <v>108</v>
      </c>
      <c r="M484" s="44" t="s">
        <v>875</v>
      </c>
      <c r="N484" s="67" t="s">
        <v>876</v>
      </c>
    </row>
    <row r="485" customFormat="false" ht="36" hidden="true" customHeight="false" outlineLevel="0" collapsed="false">
      <c r="A485" s="62"/>
      <c r="B485" s="63" t="s">
        <v>877</v>
      </c>
      <c r="C485" s="67" t="s">
        <v>846</v>
      </c>
      <c r="D485" s="59" t="s">
        <v>847</v>
      </c>
      <c r="E485" s="45" t="s">
        <v>36</v>
      </c>
      <c r="F485" s="44" t="n">
        <v>2136902</v>
      </c>
      <c r="G485" s="60"/>
      <c r="H485" s="60" t="n">
        <v>399</v>
      </c>
      <c r="I485" s="45" t="s">
        <v>37</v>
      </c>
      <c r="J485" s="47"/>
      <c r="K485" s="48"/>
      <c r="L485" s="44" t="s">
        <v>108</v>
      </c>
      <c r="M485" s="44" t="s">
        <v>878</v>
      </c>
      <c r="N485" s="67" t="s">
        <v>879</v>
      </c>
    </row>
    <row r="486" customFormat="false" ht="36" hidden="true" customHeight="false" outlineLevel="0" collapsed="false">
      <c r="A486" s="62"/>
      <c r="B486" s="63" t="s">
        <v>880</v>
      </c>
      <c r="C486" s="67" t="s">
        <v>846</v>
      </c>
      <c r="D486" s="59" t="s">
        <v>847</v>
      </c>
      <c r="E486" s="45" t="s">
        <v>36</v>
      </c>
      <c r="F486" s="44" t="n">
        <v>2136902</v>
      </c>
      <c r="G486" s="60"/>
      <c r="H486" s="60" t="n">
        <v>300</v>
      </c>
      <c r="I486" s="45" t="s">
        <v>37</v>
      </c>
      <c r="J486" s="47"/>
      <c r="K486" s="48"/>
      <c r="L486" s="44" t="s">
        <v>108</v>
      </c>
      <c r="M486" s="44" t="s">
        <v>878</v>
      </c>
      <c r="N486" s="67" t="s">
        <v>881</v>
      </c>
    </row>
    <row r="487" customFormat="false" ht="36" hidden="true" customHeight="false" outlineLevel="0" collapsed="false">
      <c r="A487" s="62"/>
      <c r="B487" s="63" t="s">
        <v>882</v>
      </c>
      <c r="C487" s="67" t="s">
        <v>846</v>
      </c>
      <c r="D487" s="59" t="s">
        <v>847</v>
      </c>
      <c r="E487" s="45" t="s">
        <v>36</v>
      </c>
      <c r="F487" s="44" t="n">
        <v>2136902</v>
      </c>
      <c r="G487" s="60"/>
      <c r="H487" s="60" t="n">
        <v>1500</v>
      </c>
      <c r="I487" s="45" t="s">
        <v>37</v>
      </c>
      <c r="J487" s="47"/>
      <c r="K487" s="48"/>
      <c r="L487" s="44" t="s">
        <v>108</v>
      </c>
      <c r="M487" s="44" t="s">
        <v>878</v>
      </c>
      <c r="N487" s="67" t="s">
        <v>883</v>
      </c>
    </row>
    <row r="488" customFormat="false" ht="36" hidden="true" customHeight="false" outlineLevel="0" collapsed="false">
      <c r="A488" s="62"/>
      <c r="B488" s="63" t="s">
        <v>884</v>
      </c>
      <c r="C488" s="67" t="s">
        <v>846</v>
      </c>
      <c r="D488" s="59" t="s">
        <v>847</v>
      </c>
      <c r="E488" s="45" t="s">
        <v>36</v>
      </c>
      <c r="F488" s="44" t="n">
        <v>2136902</v>
      </c>
      <c r="G488" s="60"/>
      <c r="H488" s="60" t="n">
        <v>1500</v>
      </c>
      <c r="I488" s="45" t="s">
        <v>37</v>
      </c>
      <c r="J488" s="47"/>
      <c r="K488" s="48"/>
      <c r="L488" s="44" t="s">
        <v>108</v>
      </c>
      <c r="M488" s="44" t="s">
        <v>878</v>
      </c>
      <c r="N488" s="67" t="s">
        <v>885</v>
      </c>
    </row>
    <row r="489" customFormat="false" ht="36" hidden="true" customHeight="false" outlineLevel="0" collapsed="false">
      <c r="A489" s="62"/>
      <c r="B489" s="63" t="s">
        <v>886</v>
      </c>
      <c r="C489" s="67" t="s">
        <v>846</v>
      </c>
      <c r="D489" s="59" t="s">
        <v>847</v>
      </c>
      <c r="E489" s="45" t="s">
        <v>36</v>
      </c>
      <c r="F489" s="44" t="n">
        <v>2136902</v>
      </c>
      <c r="G489" s="60"/>
      <c r="H489" s="60" t="n">
        <v>1064</v>
      </c>
      <c r="I489" s="45" t="s">
        <v>37</v>
      </c>
      <c r="J489" s="47"/>
      <c r="K489" s="48"/>
      <c r="L489" s="44" t="s">
        <v>108</v>
      </c>
      <c r="M489" s="44" t="s">
        <v>47</v>
      </c>
      <c r="N489" s="67" t="s">
        <v>887</v>
      </c>
    </row>
    <row r="490" customFormat="false" ht="36" hidden="true" customHeight="false" outlineLevel="0" collapsed="false">
      <c r="A490" s="62"/>
      <c r="B490" s="63" t="s">
        <v>888</v>
      </c>
      <c r="C490" s="67" t="s">
        <v>846</v>
      </c>
      <c r="D490" s="59" t="s">
        <v>847</v>
      </c>
      <c r="E490" s="45" t="s">
        <v>36</v>
      </c>
      <c r="F490" s="44" t="n">
        <v>2136902</v>
      </c>
      <c r="G490" s="60"/>
      <c r="H490" s="60" t="n">
        <v>932</v>
      </c>
      <c r="I490" s="45" t="s">
        <v>37</v>
      </c>
      <c r="J490" s="47"/>
      <c r="K490" s="48"/>
      <c r="L490" s="44" t="s">
        <v>108</v>
      </c>
      <c r="M490" s="44" t="s">
        <v>65</v>
      </c>
      <c r="N490" s="67" t="s">
        <v>889</v>
      </c>
    </row>
    <row r="491" customFormat="false" ht="36" hidden="true" customHeight="false" outlineLevel="0" collapsed="false">
      <c r="A491" s="62"/>
      <c r="B491" s="63" t="s">
        <v>890</v>
      </c>
      <c r="C491" s="67" t="s">
        <v>846</v>
      </c>
      <c r="D491" s="59" t="s">
        <v>847</v>
      </c>
      <c r="E491" s="45" t="s">
        <v>36</v>
      </c>
      <c r="F491" s="44" t="n">
        <v>2136902</v>
      </c>
      <c r="G491" s="60"/>
      <c r="H491" s="60" t="n">
        <v>3000</v>
      </c>
      <c r="I491" s="45" t="s">
        <v>37</v>
      </c>
      <c r="J491" s="47"/>
      <c r="K491" s="48"/>
      <c r="L491" s="44" t="s">
        <v>108</v>
      </c>
      <c r="M491" s="44" t="s">
        <v>850</v>
      </c>
      <c r="N491" s="67" t="s">
        <v>891</v>
      </c>
    </row>
    <row r="492" customFormat="false" ht="36" hidden="true" customHeight="false" outlineLevel="0" collapsed="false">
      <c r="A492" s="62"/>
      <c r="B492" s="63" t="s">
        <v>892</v>
      </c>
      <c r="C492" s="67" t="s">
        <v>846</v>
      </c>
      <c r="D492" s="59" t="s">
        <v>847</v>
      </c>
      <c r="E492" s="45" t="s">
        <v>36</v>
      </c>
      <c r="F492" s="44" t="n">
        <v>2136902</v>
      </c>
      <c r="G492" s="60"/>
      <c r="H492" s="60" t="n">
        <v>3000</v>
      </c>
      <c r="I492" s="45" t="s">
        <v>37</v>
      </c>
      <c r="J492" s="47"/>
      <c r="K492" s="48"/>
      <c r="L492" s="44" t="s">
        <v>108</v>
      </c>
      <c r="M492" s="44" t="s">
        <v>878</v>
      </c>
      <c r="N492" s="67" t="s">
        <v>893</v>
      </c>
    </row>
    <row r="493" customFormat="false" ht="36" hidden="true" customHeight="false" outlineLevel="0" collapsed="false">
      <c r="A493" s="62"/>
      <c r="B493" s="63" t="s">
        <v>894</v>
      </c>
      <c r="C493" s="67" t="s">
        <v>846</v>
      </c>
      <c r="D493" s="59" t="s">
        <v>847</v>
      </c>
      <c r="E493" s="45" t="s">
        <v>36</v>
      </c>
      <c r="F493" s="44" t="n">
        <v>2136902</v>
      </c>
      <c r="G493" s="60"/>
      <c r="H493" s="60" t="n">
        <v>620</v>
      </c>
      <c r="I493" s="45" t="s">
        <v>37</v>
      </c>
      <c r="J493" s="47"/>
      <c r="K493" s="48"/>
      <c r="L493" s="44" t="s">
        <v>108</v>
      </c>
      <c r="M493" s="44" t="s">
        <v>878</v>
      </c>
      <c r="N493" s="67" t="s">
        <v>895</v>
      </c>
    </row>
    <row r="494" customFormat="false" ht="36" hidden="true" customHeight="false" outlineLevel="0" collapsed="false">
      <c r="A494" s="62"/>
      <c r="B494" s="63" t="s">
        <v>896</v>
      </c>
      <c r="C494" s="67" t="s">
        <v>846</v>
      </c>
      <c r="D494" s="59" t="s">
        <v>847</v>
      </c>
      <c r="E494" s="45" t="s">
        <v>36</v>
      </c>
      <c r="F494" s="44" t="n">
        <v>2136902</v>
      </c>
      <c r="G494" s="60"/>
      <c r="H494" s="60" t="n">
        <v>642</v>
      </c>
      <c r="I494" s="45" t="s">
        <v>37</v>
      </c>
      <c r="J494" s="47"/>
      <c r="K494" s="48"/>
      <c r="L494" s="44" t="s">
        <v>108</v>
      </c>
      <c r="M494" s="44" t="s">
        <v>59</v>
      </c>
      <c r="N494" s="67" t="s">
        <v>897</v>
      </c>
    </row>
    <row r="495" customFormat="false" ht="36" hidden="true" customHeight="false" outlineLevel="0" collapsed="false">
      <c r="A495" s="62"/>
      <c r="B495" s="63" t="s">
        <v>898</v>
      </c>
      <c r="C495" s="67" t="s">
        <v>846</v>
      </c>
      <c r="D495" s="59" t="s">
        <v>847</v>
      </c>
      <c r="E495" s="45" t="s">
        <v>36</v>
      </c>
      <c r="F495" s="44" t="n">
        <v>2136902</v>
      </c>
      <c r="G495" s="60"/>
      <c r="H495" s="60" t="n">
        <v>619</v>
      </c>
      <c r="I495" s="45" t="s">
        <v>37</v>
      </c>
      <c r="J495" s="47"/>
      <c r="K495" s="48"/>
      <c r="L495" s="44" t="s">
        <v>108</v>
      </c>
      <c r="M495" s="44" t="s">
        <v>59</v>
      </c>
      <c r="N495" s="67" t="s">
        <v>899</v>
      </c>
    </row>
    <row r="496" customFormat="false" ht="36" hidden="true" customHeight="false" outlineLevel="0" collapsed="false">
      <c r="A496" s="62"/>
      <c r="B496" s="63" t="s">
        <v>900</v>
      </c>
      <c r="C496" s="67" t="s">
        <v>846</v>
      </c>
      <c r="D496" s="59" t="s">
        <v>847</v>
      </c>
      <c r="E496" s="45" t="s">
        <v>36</v>
      </c>
      <c r="F496" s="44" t="n">
        <v>2136902</v>
      </c>
      <c r="G496" s="60"/>
      <c r="H496" s="60" t="n">
        <v>1213</v>
      </c>
      <c r="I496" s="45" t="s">
        <v>37</v>
      </c>
      <c r="J496" s="47"/>
      <c r="K496" s="48"/>
      <c r="L496" s="44" t="s">
        <v>108</v>
      </c>
      <c r="M496" s="44" t="s">
        <v>65</v>
      </c>
      <c r="N496" s="67" t="s">
        <v>901</v>
      </c>
    </row>
    <row r="497" customFormat="false" ht="36" hidden="true" customHeight="false" outlineLevel="0" collapsed="false">
      <c r="A497" s="62"/>
      <c r="B497" s="63" t="s">
        <v>902</v>
      </c>
      <c r="C497" s="67" t="s">
        <v>846</v>
      </c>
      <c r="D497" s="59" t="s">
        <v>847</v>
      </c>
      <c r="E497" s="45" t="s">
        <v>36</v>
      </c>
      <c r="F497" s="44" t="n">
        <v>2136902</v>
      </c>
      <c r="G497" s="60"/>
      <c r="H497" s="60" t="n">
        <v>4636</v>
      </c>
      <c r="I497" s="45" t="s">
        <v>37</v>
      </c>
      <c r="J497" s="47"/>
      <c r="K497" s="48"/>
      <c r="L497" s="44" t="s">
        <v>108</v>
      </c>
      <c r="M497" s="44" t="s">
        <v>850</v>
      </c>
      <c r="N497" s="67" t="s">
        <v>903</v>
      </c>
    </row>
    <row r="498" customFormat="false" ht="36" hidden="true" customHeight="false" outlineLevel="0" collapsed="false">
      <c r="A498" s="62"/>
      <c r="B498" s="63" t="s">
        <v>904</v>
      </c>
      <c r="C498" s="67" t="s">
        <v>846</v>
      </c>
      <c r="D498" s="59" t="s">
        <v>847</v>
      </c>
      <c r="E498" s="45" t="s">
        <v>36</v>
      </c>
      <c r="F498" s="44" t="n">
        <v>2136902</v>
      </c>
      <c r="G498" s="60"/>
      <c r="H498" s="60" t="n">
        <v>415</v>
      </c>
      <c r="I498" s="45" t="s">
        <v>37</v>
      </c>
      <c r="J498" s="47"/>
      <c r="K498" s="48"/>
      <c r="L498" s="44" t="s">
        <v>108</v>
      </c>
      <c r="M498" s="44" t="s">
        <v>905</v>
      </c>
      <c r="N498" s="67" t="s">
        <v>906</v>
      </c>
    </row>
    <row r="499" customFormat="false" ht="36" hidden="true" customHeight="false" outlineLevel="0" collapsed="false">
      <c r="A499" s="62"/>
      <c r="B499" s="63" t="s">
        <v>907</v>
      </c>
      <c r="C499" s="67" t="s">
        <v>846</v>
      </c>
      <c r="D499" s="59" t="s">
        <v>847</v>
      </c>
      <c r="E499" s="45" t="s">
        <v>36</v>
      </c>
      <c r="F499" s="44" t="n">
        <v>2136902</v>
      </c>
      <c r="G499" s="60"/>
      <c r="H499" s="60" t="n">
        <v>489</v>
      </c>
      <c r="I499" s="45" t="s">
        <v>37</v>
      </c>
      <c r="J499" s="47"/>
      <c r="K499" s="48"/>
      <c r="L499" s="44" t="s">
        <v>108</v>
      </c>
      <c r="M499" s="44" t="s">
        <v>870</v>
      </c>
      <c r="N499" s="67" t="s">
        <v>908</v>
      </c>
    </row>
    <row r="500" customFormat="false" ht="36" hidden="true" customHeight="false" outlineLevel="0" collapsed="false">
      <c r="A500" s="62"/>
      <c r="B500" s="63" t="s">
        <v>909</v>
      </c>
      <c r="C500" s="67" t="s">
        <v>846</v>
      </c>
      <c r="D500" s="59" t="s">
        <v>847</v>
      </c>
      <c r="E500" s="45" t="s">
        <v>36</v>
      </c>
      <c r="F500" s="44" t="n">
        <v>2136902</v>
      </c>
      <c r="G500" s="60"/>
      <c r="H500" s="60" t="n">
        <v>261</v>
      </c>
      <c r="I500" s="45" t="s">
        <v>37</v>
      </c>
      <c r="J500" s="47"/>
      <c r="K500" s="48"/>
      <c r="L500" s="44" t="s">
        <v>108</v>
      </c>
      <c r="M500" s="44" t="s">
        <v>112</v>
      </c>
      <c r="N500" s="67" t="s">
        <v>910</v>
      </c>
    </row>
    <row r="501" customFormat="false" ht="48" hidden="true" customHeight="false" outlineLevel="0" collapsed="false">
      <c r="A501" s="62"/>
      <c r="B501" s="63" t="s">
        <v>911</v>
      </c>
      <c r="C501" s="67" t="s">
        <v>846</v>
      </c>
      <c r="D501" s="59" t="s">
        <v>847</v>
      </c>
      <c r="E501" s="45" t="s">
        <v>36</v>
      </c>
      <c r="F501" s="44" t="n">
        <v>2136902</v>
      </c>
      <c r="G501" s="60"/>
      <c r="H501" s="60" t="n">
        <v>542</v>
      </c>
      <c r="I501" s="45" t="s">
        <v>37</v>
      </c>
      <c r="J501" s="47"/>
      <c r="K501" s="48"/>
      <c r="L501" s="44" t="s">
        <v>108</v>
      </c>
      <c r="M501" s="44" t="s">
        <v>112</v>
      </c>
      <c r="N501" s="67" t="s">
        <v>912</v>
      </c>
    </row>
    <row r="502" customFormat="false" ht="36" hidden="true" customHeight="false" outlineLevel="0" collapsed="false">
      <c r="A502" s="62"/>
      <c r="B502" s="63" t="s">
        <v>913</v>
      </c>
      <c r="C502" s="67" t="s">
        <v>846</v>
      </c>
      <c r="D502" s="59" t="s">
        <v>847</v>
      </c>
      <c r="E502" s="45" t="s">
        <v>36</v>
      </c>
      <c r="F502" s="44" t="n">
        <v>2136902</v>
      </c>
      <c r="G502" s="60"/>
      <c r="H502" s="60" t="n">
        <v>772</v>
      </c>
      <c r="I502" s="45" t="s">
        <v>37</v>
      </c>
      <c r="J502" s="47"/>
      <c r="K502" s="48"/>
      <c r="L502" s="44" t="s">
        <v>108</v>
      </c>
      <c r="M502" s="44" t="s">
        <v>112</v>
      </c>
      <c r="N502" s="67" t="s">
        <v>914</v>
      </c>
    </row>
    <row r="503" customFormat="false" ht="36" hidden="true" customHeight="false" outlineLevel="0" collapsed="false">
      <c r="A503" s="62"/>
      <c r="B503" s="63" t="s">
        <v>915</v>
      </c>
      <c r="C503" s="67" t="s">
        <v>846</v>
      </c>
      <c r="D503" s="59" t="s">
        <v>847</v>
      </c>
      <c r="E503" s="45" t="s">
        <v>36</v>
      </c>
      <c r="F503" s="44" t="n">
        <v>2136902</v>
      </c>
      <c r="G503" s="60"/>
      <c r="H503" s="60" t="n">
        <v>157</v>
      </c>
      <c r="I503" s="45" t="s">
        <v>37</v>
      </c>
      <c r="J503" s="47"/>
      <c r="K503" s="48"/>
      <c r="L503" s="44" t="s">
        <v>108</v>
      </c>
      <c r="M503" s="44" t="s">
        <v>875</v>
      </c>
      <c r="N503" s="67" t="s">
        <v>916</v>
      </c>
    </row>
    <row r="504" customFormat="false" ht="36" hidden="true" customHeight="false" outlineLevel="0" collapsed="false">
      <c r="A504" s="62"/>
      <c r="B504" s="63" t="s">
        <v>917</v>
      </c>
      <c r="C504" s="67" t="s">
        <v>846</v>
      </c>
      <c r="D504" s="59" t="s">
        <v>847</v>
      </c>
      <c r="E504" s="45" t="s">
        <v>36</v>
      </c>
      <c r="F504" s="44" t="n">
        <v>2136902</v>
      </c>
      <c r="G504" s="60"/>
      <c r="H504" s="60" t="n">
        <v>650</v>
      </c>
      <c r="I504" s="45" t="s">
        <v>37</v>
      </c>
      <c r="J504" s="47"/>
      <c r="K504" s="48"/>
      <c r="L504" s="44" t="s">
        <v>108</v>
      </c>
      <c r="M504" s="66" t="s">
        <v>918</v>
      </c>
      <c r="N504" s="67" t="s">
        <v>919</v>
      </c>
    </row>
    <row r="505" customFormat="false" ht="36" hidden="true" customHeight="false" outlineLevel="0" collapsed="false">
      <c r="A505" s="62"/>
      <c r="B505" s="63" t="s">
        <v>920</v>
      </c>
      <c r="C505" s="58" t="s">
        <v>921</v>
      </c>
      <c r="D505" s="59" t="s">
        <v>922</v>
      </c>
      <c r="E505" s="45" t="s">
        <v>36</v>
      </c>
      <c r="F505" s="44" t="n">
        <v>2136902</v>
      </c>
      <c r="G505" s="60"/>
      <c r="H505" s="60" t="n">
        <v>1712</v>
      </c>
      <c r="I505" s="45" t="s">
        <v>37</v>
      </c>
      <c r="J505" s="65" t="s">
        <v>156</v>
      </c>
      <c r="K505" s="44"/>
      <c r="L505" s="44" t="s">
        <v>108</v>
      </c>
      <c r="M505" s="44" t="s">
        <v>230</v>
      </c>
      <c r="N505" s="67" t="s">
        <v>923</v>
      </c>
    </row>
    <row r="506" customFormat="false" ht="36" hidden="true" customHeight="false" outlineLevel="0" collapsed="false">
      <c r="A506" s="62"/>
      <c r="B506" s="63" t="s">
        <v>924</v>
      </c>
      <c r="C506" s="58" t="s">
        <v>921</v>
      </c>
      <c r="D506" s="59" t="s">
        <v>922</v>
      </c>
      <c r="E506" s="45" t="s">
        <v>36</v>
      </c>
      <c r="F506" s="44" t="n">
        <v>2136902</v>
      </c>
      <c r="G506" s="60"/>
      <c r="H506" s="60" t="n">
        <v>1225</v>
      </c>
      <c r="I506" s="45" t="s">
        <v>37</v>
      </c>
      <c r="J506" s="65" t="s">
        <v>156</v>
      </c>
      <c r="K506" s="44"/>
      <c r="L506" s="44" t="s">
        <v>108</v>
      </c>
      <c r="M506" s="44" t="s">
        <v>925</v>
      </c>
      <c r="N506" s="67" t="s">
        <v>851</v>
      </c>
    </row>
    <row r="507" customFormat="false" ht="36" hidden="true" customHeight="false" outlineLevel="0" collapsed="false">
      <c r="A507" s="62"/>
      <c r="B507" s="63" t="s">
        <v>926</v>
      </c>
      <c r="C507" s="58" t="s">
        <v>921</v>
      </c>
      <c r="D507" s="59" t="s">
        <v>922</v>
      </c>
      <c r="E507" s="45" t="s">
        <v>36</v>
      </c>
      <c r="F507" s="44" t="n">
        <v>2136902</v>
      </c>
      <c r="G507" s="60"/>
      <c r="H507" s="60" t="n">
        <v>500</v>
      </c>
      <c r="I507" s="45" t="s">
        <v>37</v>
      </c>
      <c r="J507" s="65" t="s">
        <v>156</v>
      </c>
      <c r="K507" s="44"/>
      <c r="L507" s="44" t="s">
        <v>108</v>
      </c>
      <c r="M507" s="44" t="s">
        <v>857</v>
      </c>
      <c r="N507" s="67" t="s">
        <v>927</v>
      </c>
    </row>
    <row r="508" customFormat="false" ht="36" hidden="true" customHeight="false" outlineLevel="0" collapsed="false">
      <c r="A508" s="62"/>
      <c r="B508" s="63" t="s">
        <v>928</v>
      </c>
      <c r="C508" s="58" t="s">
        <v>921</v>
      </c>
      <c r="D508" s="59" t="s">
        <v>922</v>
      </c>
      <c r="E508" s="45" t="s">
        <v>36</v>
      </c>
      <c r="F508" s="44" t="n">
        <v>2136902</v>
      </c>
      <c r="G508" s="60"/>
      <c r="H508" s="60" t="n">
        <v>500</v>
      </c>
      <c r="I508" s="45" t="s">
        <v>37</v>
      </c>
      <c r="J508" s="65" t="s">
        <v>156</v>
      </c>
      <c r="K508" s="44"/>
      <c r="L508" s="44" t="s">
        <v>108</v>
      </c>
      <c r="M508" s="44" t="s">
        <v>929</v>
      </c>
      <c r="N508" s="67" t="s">
        <v>861</v>
      </c>
    </row>
    <row r="509" customFormat="false" ht="36" hidden="true" customHeight="false" outlineLevel="0" collapsed="false">
      <c r="A509" s="62"/>
      <c r="B509" s="63" t="s">
        <v>930</v>
      </c>
      <c r="C509" s="58" t="s">
        <v>921</v>
      </c>
      <c r="D509" s="59" t="s">
        <v>922</v>
      </c>
      <c r="E509" s="45" t="s">
        <v>36</v>
      </c>
      <c r="F509" s="44" t="n">
        <v>2136902</v>
      </c>
      <c r="G509" s="60"/>
      <c r="H509" s="60" t="n">
        <v>200</v>
      </c>
      <c r="I509" s="45" t="s">
        <v>37</v>
      </c>
      <c r="J509" s="65" t="s">
        <v>156</v>
      </c>
      <c r="K509" s="44"/>
      <c r="L509" s="44" t="s">
        <v>108</v>
      </c>
      <c r="M509" s="44" t="s">
        <v>65</v>
      </c>
      <c r="N509" s="67" t="s">
        <v>863</v>
      </c>
    </row>
    <row r="510" customFormat="false" ht="36" hidden="true" customHeight="false" outlineLevel="0" collapsed="false">
      <c r="A510" s="62"/>
      <c r="B510" s="63" t="s">
        <v>931</v>
      </c>
      <c r="C510" s="58" t="s">
        <v>921</v>
      </c>
      <c r="D510" s="59" t="s">
        <v>922</v>
      </c>
      <c r="E510" s="45" t="s">
        <v>36</v>
      </c>
      <c r="F510" s="44" t="n">
        <v>2136902</v>
      </c>
      <c r="G510" s="60"/>
      <c r="H510" s="60" t="n">
        <v>623</v>
      </c>
      <c r="I510" s="45" t="s">
        <v>37</v>
      </c>
      <c r="J510" s="65" t="s">
        <v>156</v>
      </c>
      <c r="K510" s="44"/>
      <c r="L510" s="44" t="s">
        <v>108</v>
      </c>
      <c r="M510" s="44" t="s">
        <v>120</v>
      </c>
      <c r="N510" s="67" t="s">
        <v>932</v>
      </c>
    </row>
    <row r="511" customFormat="false" ht="36" hidden="true" customHeight="false" outlineLevel="0" collapsed="false">
      <c r="A511" s="62"/>
      <c r="B511" s="63" t="s">
        <v>933</v>
      </c>
      <c r="C511" s="58" t="s">
        <v>921</v>
      </c>
      <c r="D511" s="59" t="s">
        <v>922</v>
      </c>
      <c r="E511" s="45" t="s">
        <v>36</v>
      </c>
      <c r="F511" s="44" t="n">
        <v>2136902</v>
      </c>
      <c r="G511" s="60"/>
      <c r="H511" s="60" t="n">
        <v>670</v>
      </c>
      <c r="I511" s="45" t="s">
        <v>37</v>
      </c>
      <c r="J511" s="65" t="s">
        <v>156</v>
      </c>
      <c r="K511" s="44"/>
      <c r="L511" s="44" t="s">
        <v>108</v>
      </c>
      <c r="M511" s="44" t="s">
        <v>120</v>
      </c>
      <c r="N511" s="67" t="s">
        <v>934</v>
      </c>
    </row>
    <row r="512" customFormat="false" ht="36" hidden="true" customHeight="false" outlineLevel="0" collapsed="false">
      <c r="A512" s="62"/>
      <c r="B512" s="63" t="s">
        <v>935</v>
      </c>
      <c r="C512" s="58" t="s">
        <v>921</v>
      </c>
      <c r="D512" s="59" t="s">
        <v>922</v>
      </c>
      <c r="E512" s="45" t="s">
        <v>36</v>
      </c>
      <c r="F512" s="44" t="n">
        <v>2136902</v>
      </c>
      <c r="G512" s="60"/>
      <c r="H512" s="60" t="n">
        <v>318</v>
      </c>
      <c r="I512" s="45" t="s">
        <v>37</v>
      </c>
      <c r="J512" s="65" t="s">
        <v>156</v>
      </c>
      <c r="K512" s="44"/>
      <c r="L512" s="44" t="s">
        <v>108</v>
      </c>
      <c r="M512" s="44" t="s">
        <v>120</v>
      </c>
      <c r="N512" s="67" t="s">
        <v>883</v>
      </c>
    </row>
    <row r="513" customFormat="false" ht="36" hidden="true" customHeight="false" outlineLevel="0" collapsed="false">
      <c r="A513" s="62"/>
      <c r="B513" s="63" t="s">
        <v>936</v>
      </c>
      <c r="C513" s="58" t="s">
        <v>921</v>
      </c>
      <c r="D513" s="59" t="s">
        <v>922</v>
      </c>
      <c r="E513" s="45" t="s">
        <v>36</v>
      </c>
      <c r="F513" s="44" t="n">
        <v>2136902</v>
      </c>
      <c r="G513" s="60"/>
      <c r="H513" s="60" t="n">
        <v>320</v>
      </c>
      <c r="I513" s="45" t="s">
        <v>37</v>
      </c>
      <c r="J513" s="65" t="s">
        <v>156</v>
      </c>
      <c r="K513" s="44"/>
      <c r="L513" s="44" t="s">
        <v>108</v>
      </c>
      <c r="M513" s="44" t="s">
        <v>937</v>
      </c>
      <c r="N513" s="67" t="s">
        <v>885</v>
      </c>
    </row>
    <row r="514" customFormat="false" ht="36" hidden="true" customHeight="false" outlineLevel="0" collapsed="false">
      <c r="A514" s="62"/>
      <c r="B514" s="63" t="s">
        <v>938</v>
      </c>
      <c r="C514" s="58" t="s">
        <v>921</v>
      </c>
      <c r="D514" s="59" t="s">
        <v>922</v>
      </c>
      <c r="E514" s="45" t="s">
        <v>36</v>
      </c>
      <c r="F514" s="44" t="n">
        <v>2136902</v>
      </c>
      <c r="G514" s="60"/>
      <c r="H514" s="60" t="n">
        <v>2564</v>
      </c>
      <c r="I514" s="45" t="s">
        <v>37</v>
      </c>
      <c r="J514" s="65" t="s">
        <v>156</v>
      </c>
      <c r="K514" s="44"/>
      <c r="L514" s="44" t="s">
        <v>108</v>
      </c>
      <c r="M514" s="44" t="s">
        <v>925</v>
      </c>
      <c r="N514" s="67" t="s">
        <v>891</v>
      </c>
    </row>
    <row r="515" customFormat="false" ht="36" hidden="true" customHeight="false" outlineLevel="0" collapsed="false">
      <c r="A515" s="62"/>
      <c r="B515" s="63" t="s">
        <v>939</v>
      </c>
      <c r="C515" s="58" t="s">
        <v>921</v>
      </c>
      <c r="D515" s="59" t="s">
        <v>922</v>
      </c>
      <c r="E515" s="45" t="s">
        <v>36</v>
      </c>
      <c r="F515" s="44" t="n">
        <v>2136902</v>
      </c>
      <c r="G515" s="60"/>
      <c r="H515" s="60" t="n">
        <v>3623</v>
      </c>
      <c r="I515" s="45" t="s">
        <v>37</v>
      </c>
      <c r="J515" s="65" t="s">
        <v>156</v>
      </c>
      <c r="K515" s="44"/>
      <c r="L515" s="44" t="s">
        <v>108</v>
      </c>
      <c r="M515" s="44" t="s">
        <v>925</v>
      </c>
      <c r="N515" s="67" t="s">
        <v>903</v>
      </c>
    </row>
    <row r="516" customFormat="false" ht="60" hidden="true" customHeight="false" outlineLevel="0" collapsed="false">
      <c r="A516" s="62"/>
      <c r="B516" s="63" t="s">
        <v>940</v>
      </c>
      <c r="C516" s="58" t="s">
        <v>921</v>
      </c>
      <c r="D516" s="59" t="s">
        <v>922</v>
      </c>
      <c r="E516" s="45" t="s">
        <v>36</v>
      </c>
      <c r="F516" s="44" t="n">
        <v>2136902</v>
      </c>
      <c r="G516" s="60"/>
      <c r="H516" s="60" t="n">
        <v>496</v>
      </c>
      <c r="I516" s="45" t="s">
        <v>37</v>
      </c>
      <c r="J516" s="65" t="s">
        <v>156</v>
      </c>
      <c r="K516" s="44"/>
      <c r="L516" s="44" t="s">
        <v>108</v>
      </c>
      <c r="M516" s="44" t="s">
        <v>112</v>
      </c>
      <c r="N516" s="67" t="s">
        <v>941</v>
      </c>
    </row>
    <row r="517" customFormat="false" ht="36" hidden="true" customHeight="false" outlineLevel="0" collapsed="false">
      <c r="A517" s="62"/>
      <c r="B517" s="63" t="s">
        <v>942</v>
      </c>
      <c r="C517" s="58" t="s">
        <v>921</v>
      </c>
      <c r="D517" s="59" t="s">
        <v>922</v>
      </c>
      <c r="E517" s="45" t="s">
        <v>36</v>
      </c>
      <c r="F517" s="44" t="n">
        <v>2136902</v>
      </c>
      <c r="G517" s="60"/>
      <c r="H517" s="60" t="n">
        <v>130</v>
      </c>
      <c r="I517" s="45" t="s">
        <v>37</v>
      </c>
      <c r="J517" s="65" t="s">
        <v>156</v>
      </c>
      <c r="K517" s="44"/>
      <c r="L517" s="44" t="s">
        <v>108</v>
      </c>
      <c r="M517" s="44" t="s">
        <v>918</v>
      </c>
      <c r="N517" s="67" t="s">
        <v>943</v>
      </c>
    </row>
    <row r="518" customFormat="false" ht="60" hidden="true" customHeight="false" outlineLevel="0" collapsed="false">
      <c r="A518" s="80" t="n">
        <v>65</v>
      </c>
      <c r="B518" s="73"/>
      <c r="C518" s="71" t="s">
        <v>944</v>
      </c>
      <c r="D518" s="37" t="s">
        <v>945</v>
      </c>
      <c r="E518" s="36" t="s">
        <v>36</v>
      </c>
      <c r="F518" s="28" t="n">
        <v>2130122</v>
      </c>
      <c r="G518" s="30" t="n">
        <v>300</v>
      </c>
      <c r="H518" s="30" t="n">
        <v>300</v>
      </c>
      <c r="I518" s="35" t="s">
        <v>37</v>
      </c>
      <c r="J518" s="39" t="s">
        <v>156</v>
      </c>
      <c r="K518" s="28"/>
      <c r="L518" s="55" t="s">
        <v>53</v>
      </c>
      <c r="M518" s="55" t="s">
        <v>53</v>
      </c>
      <c r="N518" s="93" t="s">
        <v>946</v>
      </c>
    </row>
    <row r="519" customFormat="false" ht="36" hidden="true" customHeight="false" outlineLevel="0" collapsed="false">
      <c r="A519" s="80" t="n">
        <v>66</v>
      </c>
      <c r="B519" s="73"/>
      <c r="C519" s="71" t="s">
        <v>947</v>
      </c>
      <c r="D519" s="37" t="s">
        <v>948</v>
      </c>
      <c r="E519" s="36" t="s">
        <v>36</v>
      </c>
      <c r="F519" s="28" t="n">
        <v>2130205</v>
      </c>
      <c r="G519" s="30" t="n">
        <v>1082.5</v>
      </c>
      <c r="H519" s="30"/>
      <c r="I519" s="35" t="s">
        <v>37</v>
      </c>
      <c r="J519" s="39"/>
      <c r="K519" s="28"/>
      <c r="L519" s="55" t="s">
        <v>189</v>
      </c>
      <c r="M519" s="28"/>
      <c r="N519" s="76"/>
    </row>
    <row r="520" customFormat="false" ht="27" hidden="true" customHeight="false" outlineLevel="0" collapsed="false">
      <c r="A520" s="62"/>
      <c r="B520" s="63" t="s">
        <v>949</v>
      </c>
      <c r="C520" s="58" t="s">
        <v>950</v>
      </c>
      <c r="D520" s="59" t="s">
        <v>951</v>
      </c>
      <c r="E520" s="45" t="s">
        <v>36</v>
      </c>
      <c r="F520" s="44" t="n">
        <v>2130205</v>
      </c>
      <c r="G520" s="60"/>
      <c r="H520" s="60" t="n">
        <v>50</v>
      </c>
      <c r="I520" s="45" t="s">
        <v>37</v>
      </c>
      <c r="J520" s="47" t="s">
        <v>156</v>
      </c>
      <c r="K520" s="48"/>
      <c r="L520" s="44" t="s">
        <v>189</v>
      </c>
      <c r="M520" s="44" t="s">
        <v>97</v>
      </c>
      <c r="N520" s="67" t="s">
        <v>952</v>
      </c>
    </row>
    <row r="521" customFormat="false" ht="27" hidden="true" customHeight="false" outlineLevel="0" collapsed="false">
      <c r="A521" s="62"/>
      <c r="B521" s="63" t="s">
        <v>953</v>
      </c>
      <c r="C521" s="58" t="s">
        <v>950</v>
      </c>
      <c r="D521" s="59" t="s">
        <v>954</v>
      </c>
      <c r="E521" s="45" t="s">
        <v>36</v>
      </c>
      <c r="F521" s="44" t="n">
        <v>2130205</v>
      </c>
      <c r="G521" s="60"/>
      <c r="H521" s="60" t="n">
        <v>70</v>
      </c>
      <c r="I521" s="45" t="s">
        <v>37</v>
      </c>
      <c r="J521" s="65" t="s">
        <v>156</v>
      </c>
      <c r="K521" s="48"/>
      <c r="L521" s="44" t="s">
        <v>189</v>
      </c>
      <c r="M521" s="44" t="s">
        <v>850</v>
      </c>
      <c r="N521" s="67" t="s">
        <v>955</v>
      </c>
    </row>
    <row r="522" customFormat="false" ht="27" hidden="true" customHeight="false" outlineLevel="0" collapsed="false">
      <c r="A522" s="62"/>
      <c r="B522" s="63" t="s">
        <v>956</v>
      </c>
      <c r="C522" s="67" t="s">
        <v>957</v>
      </c>
      <c r="D522" s="59" t="s">
        <v>958</v>
      </c>
      <c r="E522" s="45" t="s">
        <v>36</v>
      </c>
      <c r="F522" s="44" t="n">
        <v>2130299</v>
      </c>
      <c r="G522" s="60"/>
      <c r="H522" s="60" t="n">
        <v>962.5</v>
      </c>
      <c r="I522" s="45" t="s">
        <v>37</v>
      </c>
      <c r="J522" s="47" t="s">
        <v>156</v>
      </c>
      <c r="K522" s="44"/>
      <c r="L522" s="44" t="s">
        <v>189</v>
      </c>
      <c r="M522" s="44" t="s">
        <v>189</v>
      </c>
      <c r="N522" s="70"/>
    </row>
    <row r="523" customFormat="false" ht="27" hidden="true" customHeight="false" outlineLevel="0" collapsed="false">
      <c r="A523" s="80" t="n">
        <v>67</v>
      </c>
      <c r="B523" s="73"/>
      <c r="C523" s="71" t="s">
        <v>959</v>
      </c>
      <c r="D523" s="37" t="s">
        <v>960</v>
      </c>
      <c r="E523" s="36" t="s">
        <v>36</v>
      </c>
      <c r="F523" s="28" t="n">
        <v>2130506</v>
      </c>
      <c r="G523" s="30" t="n">
        <v>5</v>
      </c>
      <c r="H523" s="30" t="n">
        <v>5</v>
      </c>
      <c r="I523" s="35" t="s">
        <v>37</v>
      </c>
      <c r="J523" s="39" t="s">
        <v>156</v>
      </c>
      <c r="K523" s="28"/>
      <c r="L523" s="55" t="s">
        <v>101</v>
      </c>
      <c r="M523" s="55" t="s">
        <v>101</v>
      </c>
      <c r="N523" s="88"/>
    </row>
    <row r="524" customFormat="false" ht="27" hidden="true" customHeight="false" outlineLevel="0" collapsed="false">
      <c r="A524" s="80" t="n">
        <v>68</v>
      </c>
      <c r="B524" s="73"/>
      <c r="C524" s="53" t="s">
        <v>961</v>
      </c>
      <c r="D524" s="37" t="s">
        <v>607</v>
      </c>
      <c r="E524" s="36" t="s">
        <v>36</v>
      </c>
      <c r="F524" s="28" t="n">
        <v>2136702</v>
      </c>
      <c r="G524" s="30" t="n">
        <v>2575</v>
      </c>
      <c r="H524" s="30"/>
      <c r="I524" s="35" t="s">
        <v>37</v>
      </c>
      <c r="J524" s="79" t="s">
        <v>156</v>
      </c>
      <c r="K524" s="28"/>
      <c r="L524" s="55" t="s">
        <v>108</v>
      </c>
      <c r="M524" s="81"/>
      <c r="N524" s="82"/>
    </row>
    <row r="525" customFormat="false" ht="24" hidden="true" customHeight="false" outlineLevel="0" collapsed="false">
      <c r="A525" s="62"/>
      <c r="B525" s="63" t="s">
        <v>962</v>
      </c>
      <c r="C525" s="58" t="s">
        <v>961</v>
      </c>
      <c r="D525" s="59" t="s">
        <v>607</v>
      </c>
      <c r="E525" s="45" t="s">
        <v>36</v>
      </c>
      <c r="F525" s="44" t="n">
        <v>2136702</v>
      </c>
      <c r="G525" s="60"/>
      <c r="H525" s="60" t="n">
        <v>95</v>
      </c>
      <c r="I525" s="45" t="s">
        <v>37</v>
      </c>
      <c r="J525" s="47"/>
      <c r="K525" s="48"/>
      <c r="L525" s="44" t="s">
        <v>108</v>
      </c>
      <c r="M525" s="44" t="s">
        <v>963</v>
      </c>
      <c r="N525" s="67" t="s">
        <v>964</v>
      </c>
    </row>
    <row r="526" customFormat="false" ht="24" hidden="true" customHeight="false" outlineLevel="0" collapsed="false">
      <c r="A526" s="62"/>
      <c r="B526" s="63" t="s">
        <v>965</v>
      </c>
      <c r="C526" s="58" t="s">
        <v>961</v>
      </c>
      <c r="D526" s="59" t="s">
        <v>607</v>
      </c>
      <c r="E526" s="45" t="s">
        <v>36</v>
      </c>
      <c r="F526" s="44" t="n">
        <v>2136702</v>
      </c>
      <c r="G526" s="60"/>
      <c r="H526" s="60" t="n">
        <v>238</v>
      </c>
      <c r="I526" s="45" t="s">
        <v>37</v>
      </c>
      <c r="J526" s="47"/>
      <c r="K526" s="48"/>
      <c r="L526" s="44" t="s">
        <v>108</v>
      </c>
      <c r="M526" s="44" t="s">
        <v>101</v>
      </c>
      <c r="N526" s="67" t="s">
        <v>966</v>
      </c>
    </row>
    <row r="527" customFormat="false" ht="24" hidden="true" customHeight="false" outlineLevel="0" collapsed="false">
      <c r="A527" s="62"/>
      <c r="B527" s="63" t="s">
        <v>967</v>
      </c>
      <c r="C527" s="58" t="s">
        <v>961</v>
      </c>
      <c r="D527" s="59" t="s">
        <v>607</v>
      </c>
      <c r="E527" s="45" t="s">
        <v>36</v>
      </c>
      <c r="F527" s="44" t="n">
        <v>2136702</v>
      </c>
      <c r="G527" s="60"/>
      <c r="H527" s="60" t="n">
        <v>600</v>
      </c>
      <c r="I527" s="45" t="s">
        <v>37</v>
      </c>
      <c r="J527" s="47"/>
      <c r="K527" s="48"/>
      <c r="L527" s="44" t="s">
        <v>108</v>
      </c>
      <c r="M527" s="44" t="s">
        <v>905</v>
      </c>
      <c r="N527" s="67" t="s">
        <v>968</v>
      </c>
    </row>
    <row r="528" customFormat="false" ht="24" hidden="true" customHeight="false" outlineLevel="0" collapsed="false">
      <c r="A528" s="62"/>
      <c r="B528" s="63" t="s">
        <v>969</v>
      </c>
      <c r="C528" s="58" t="s">
        <v>961</v>
      </c>
      <c r="D528" s="59" t="s">
        <v>607</v>
      </c>
      <c r="E528" s="45" t="s">
        <v>36</v>
      </c>
      <c r="F528" s="44" t="n">
        <v>2136702</v>
      </c>
      <c r="G528" s="60"/>
      <c r="H528" s="60" t="n">
        <v>174</v>
      </c>
      <c r="I528" s="45" t="s">
        <v>37</v>
      </c>
      <c r="J528" s="47"/>
      <c r="K528" s="48"/>
      <c r="L528" s="44" t="s">
        <v>108</v>
      </c>
      <c r="M528" s="44" t="s">
        <v>905</v>
      </c>
      <c r="N528" s="67" t="s">
        <v>970</v>
      </c>
    </row>
    <row r="529" customFormat="false" ht="24" hidden="true" customHeight="false" outlineLevel="0" collapsed="false">
      <c r="A529" s="62"/>
      <c r="B529" s="63" t="s">
        <v>971</v>
      </c>
      <c r="C529" s="58" t="s">
        <v>961</v>
      </c>
      <c r="D529" s="59" t="s">
        <v>607</v>
      </c>
      <c r="E529" s="45" t="s">
        <v>36</v>
      </c>
      <c r="F529" s="44" t="n">
        <v>2136702</v>
      </c>
      <c r="G529" s="60"/>
      <c r="H529" s="60" t="n">
        <v>498</v>
      </c>
      <c r="I529" s="45" t="s">
        <v>37</v>
      </c>
      <c r="J529" s="47"/>
      <c r="K529" s="48"/>
      <c r="L529" s="44" t="s">
        <v>108</v>
      </c>
      <c r="M529" s="44" t="s">
        <v>905</v>
      </c>
      <c r="N529" s="67" t="s">
        <v>972</v>
      </c>
    </row>
    <row r="530" customFormat="false" ht="24" hidden="true" customHeight="false" outlineLevel="0" collapsed="false">
      <c r="A530" s="62"/>
      <c r="B530" s="63" t="s">
        <v>973</v>
      </c>
      <c r="C530" s="58" t="s">
        <v>961</v>
      </c>
      <c r="D530" s="59" t="s">
        <v>607</v>
      </c>
      <c r="E530" s="45" t="s">
        <v>36</v>
      </c>
      <c r="F530" s="44" t="n">
        <v>2136702</v>
      </c>
      <c r="G530" s="60"/>
      <c r="H530" s="60" t="n">
        <v>970</v>
      </c>
      <c r="I530" s="45" t="s">
        <v>37</v>
      </c>
      <c r="J530" s="47"/>
      <c r="K530" s="48"/>
      <c r="L530" s="44" t="s">
        <v>108</v>
      </c>
      <c r="M530" s="44" t="s">
        <v>65</v>
      </c>
      <c r="N530" s="67" t="s">
        <v>974</v>
      </c>
    </row>
    <row r="531" customFormat="false" ht="36" hidden="true" customHeight="false" outlineLevel="0" collapsed="false">
      <c r="A531" s="80" t="n">
        <v>69</v>
      </c>
      <c r="B531" s="73"/>
      <c r="C531" s="71" t="s">
        <v>975</v>
      </c>
      <c r="D531" s="37" t="s">
        <v>976</v>
      </c>
      <c r="E531" s="36" t="s">
        <v>36</v>
      </c>
      <c r="F531" s="28" t="n">
        <v>2130105</v>
      </c>
      <c r="G531" s="30" t="n">
        <v>520</v>
      </c>
      <c r="H531" s="30"/>
      <c r="I531" s="35" t="s">
        <v>37</v>
      </c>
      <c r="J531" s="39" t="s">
        <v>156</v>
      </c>
      <c r="K531" s="28"/>
      <c r="L531" s="55" t="s">
        <v>39</v>
      </c>
      <c r="M531" s="81"/>
      <c r="N531" s="88"/>
    </row>
    <row r="532" customFormat="false" ht="24" hidden="true" customHeight="false" outlineLevel="0" collapsed="false">
      <c r="A532" s="62"/>
      <c r="B532" s="63" t="s">
        <v>977</v>
      </c>
      <c r="C532" s="58" t="s">
        <v>978</v>
      </c>
      <c r="D532" s="59" t="s">
        <v>609</v>
      </c>
      <c r="E532" s="45" t="s">
        <v>36</v>
      </c>
      <c r="F532" s="44" t="n">
        <v>2130105</v>
      </c>
      <c r="G532" s="60"/>
      <c r="H532" s="60" t="n">
        <v>150</v>
      </c>
      <c r="I532" s="45" t="s">
        <v>37</v>
      </c>
      <c r="J532" s="65"/>
      <c r="K532" s="48"/>
      <c r="L532" s="44" t="s">
        <v>39</v>
      </c>
      <c r="M532" s="66" t="s">
        <v>59</v>
      </c>
      <c r="N532" s="70"/>
    </row>
    <row r="533" customFormat="false" ht="24" hidden="true" customHeight="false" outlineLevel="0" collapsed="false">
      <c r="A533" s="62"/>
      <c r="B533" s="63" t="s">
        <v>979</v>
      </c>
      <c r="C533" s="58" t="s">
        <v>978</v>
      </c>
      <c r="D533" s="59" t="s">
        <v>609</v>
      </c>
      <c r="E533" s="45" t="s">
        <v>36</v>
      </c>
      <c r="F533" s="44" t="n">
        <v>2130105</v>
      </c>
      <c r="G533" s="60"/>
      <c r="H533" s="60" t="n">
        <v>100</v>
      </c>
      <c r="I533" s="45" t="s">
        <v>37</v>
      </c>
      <c r="J533" s="65"/>
      <c r="K533" s="48"/>
      <c r="L533" s="44" t="s">
        <v>39</v>
      </c>
      <c r="M533" s="66" t="s">
        <v>71</v>
      </c>
      <c r="N533" s="70"/>
    </row>
    <row r="534" customFormat="false" ht="24" hidden="false" customHeight="false" outlineLevel="0" collapsed="false">
      <c r="A534" s="62"/>
      <c r="B534" s="63" t="s">
        <v>980</v>
      </c>
      <c r="C534" s="58" t="s">
        <v>978</v>
      </c>
      <c r="D534" s="59" t="s">
        <v>609</v>
      </c>
      <c r="E534" s="45" t="s">
        <v>36</v>
      </c>
      <c r="F534" s="44" t="n">
        <v>2130105</v>
      </c>
      <c r="G534" s="60"/>
      <c r="H534" s="60" t="n">
        <v>50</v>
      </c>
      <c r="I534" s="45" t="s">
        <v>37</v>
      </c>
      <c r="J534" s="65"/>
      <c r="K534" s="48"/>
      <c r="L534" s="44" t="s">
        <v>39</v>
      </c>
      <c r="M534" s="66" t="s">
        <v>61</v>
      </c>
      <c r="N534" s="70"/>
    </row>
    <row r="535" customFormat="false" ht="24" hidden="true" customHeight="false" outlineLevel="0" collapsed="false">
      <c r="A535" s="62"/>
      <c r="B535" s="63" t="s">
        <v>981</v>
      </c>
      <c r="C535" s="58" t="s">
        <v>982</v>
      </c>
      <c r="D535" s="59" t="s">
        <v>983</v>
      </c>
      <c r="E535" s="44" t="s">
        <v>36</v>
      </c>
      <c r="F535" s="44" t="n">
        <v>2130122</v>
      </c>
      <c r="G535" s="60"/>
      <c r="H535" s="60" t="n">
        <v>100</v>
      </c>
      <c r="I535" s="45" t="s">
        <v>37</v>
      </c>
      <c r="J535" s="65" t="s">
        <v>119</v>
      </c>
      <c r="K535" s="44"/>
      <c r="L535" s="44" t="s">
        <v>39</v>
      </c>
      <c r="M535" s="66" t="s">
        <v>63</v>
      </c>
      <c r="N535" s="70"/>
    </row>
    <row r="536" customFormat="false" ht="24" hidden="true" customHeight="false" outlineLevel="0" collapsed="false">
      <c r="A536" s="62"/>
      <c r="B536" s="63" t="s">
        <v>984</v>
      </c>
      <c r="C536" s="58" t="s">
        <v>982</v>
      </c>
      <c r="D536" s="59" t="s">
        <v>983</v>
      </c>
      <c r="E536" s="44" t="s">
        <v>36</v>
      </c>
      <c r="F536" s="44" t="n">
        <v>2130122</v>
      </c>
      <c r="G536" s="60"/>
      <c r="H536" s="60" t="n">
        <v>60</v>
      </c>
      <c r="I536" s="45" t="s">
        <v>37</v>
      </c>
      <c r="J536" s="65"/>
      <c r="K536" s="44"/>
      <c r="L536" s="44" t="s">
        <v>39</v>
      </c>
      <c r="M536" s="66" t="s">
        <v>99</v>
      </c>
      <c r="N536" s="70"/>
    </row>
    <row r="537" customFormat="false" ht="24" hidden="true" customHeight="false" outlineLevel="0" collapsed="false">
      <c r="A537" s="62"/>
      <c r="B537" s="63" t="s">
        <v>985</v>
      </c>
      <c r="C537" s="58" t="s">
        <v>982</v>
      </c>
      <c r="D537" s="59" t="s">
        <v>983</v>
      </c>
      <c r="E537" s="44" t="s">
        <v>36</v>
      </c>
      <c r="F537" s="44" t="n">
        <v>2130122</v>
      </c>
      <c r="G537" s="60"/>
      <c r="H537" s="60" t="n">
        <v>60</v>
      </c>
      <c r="I537" s="45" t="s">
        <v>37</v>
      </c>
      <c r="J537" s="65"/>
      <c r="K537" s="44"/>
      <c r="L537" s="44" t="s">
        <v>39</v>
      </c>
      <c r="M537" s="66" t="s">
        <v>75</v>
      </c>
      <c r="N537" s="70"/>
    </row>
    <row r="538" customFormat="false" ht="27" hidden="true" customHeight="false" outlineLevel="0" collapsed="false">
      <c r="A538" s="80" t="n">
        <v>70</v>
      </c>
      <c r="B538" s="73"/>
      <c r="C538" s="71" t="s">
        <v>986</v>
      </c>
      <c r="D538" s="37" t="s">
        <v>612</v>
      </c>
      <c r="E538" s="36" t="s">
        <v>36</v>
      </c>
      <c r="F538" s="28" t="n">
        <v>2130199</v>
      </c>
      <c r="G538" s="30" t="n">
        <v>109.81</v>
      </c>
      <c r="H538" s="30" t="n">
        <v>109.81</v>
      </c>
      <c r="I538" s="35" t="s">
        <v>37</v>
      </c>
      <c r="J538" s="39" t="s">
        <v>156</v>
      </c>
      <c r="K538" s="28"/>
      <c r="L538" s="55" t="s">
        <v>39</v>
      </c>
      <c r="M538" s="74" t="s">
        <v>987</v>
      </c>
      <c r="N538" s="82"/>
    </row>
    <row r="539" customFormat="false" ht="27" hidden="true" customHeight="false" outlineLevel="0" collapsed="false">
      <c r="A539" s="80" t="n">
        <v>71</v>
      </c>
      <c r="B539" s="73"/>
      <c r="C539" s="71" t="s">
        <v>988</v>
      </c>
      <c r="D539" s="37" t="s">
        <v>615</v>
      </c>
      <c r="E539" s="36" t="s">
        <v>36</v>
      </c>
      <c r="F539" s="28" t="n">
        <v>2130153</v>
      </c>
      <c r="G539" s="30" t="n">
        <v>728</v>
      </c>
      <c r="H539" s="30" t="n">
        <v>728</v>
      </c>
      <c r="I539" s="35" t="s">
        <v>37</v>
      </c>
      <c r="J539" s="39" t="s">
        <v>156</v>
      </c>
      <c r="K539" s="28"/>
      <c r="L539" s="74" t="s">
        <v>989</v>
      </c>
      <c r="M539" s="74" t="s">
        <v>989</v>
      </c>
      <c r="N539" s="82"/>
    </row>
    <row r="540" customFormat="false" ht="27" hidden="true" customHeight="false" outlineLevel="0" collapsed="false">
      <c r="A540" s="80" t="n">
        <v>72</v>
      </c>
      <c r="B540" s="73"/>
      <c r="C540" s="71" t="s">
        <v>990</v>
      </c>
      <c r="D540" s="37" t="s">
        <v>991</v>
      </c>
      <c r="E540" s="36" t="s">
        <v>36</v>
      </c>
      <c r="F540" s="28" t="n">
        <v>2130125</v>
      </c>
      <c r="G540" s="30" t="n">
        <v>130</v>
      </c>
      <c r="H540" s="30" t="n">
        <v>130</v>
      </c>
      <c r="I540" s="35" t="s">
        <v>37</v>
      </c>
      <c r="J540" s="39" t="s">
        <v>156</v>
      </c>
      <c r="K540" s="28"/>
      <c r="L540" s="55" t="s">
        <v>204</v>
      </c>
      <c r="M540" s="55" t="s">
        <v>204</v>
      </c>
      <c r="N540" s="82"/>
    </row>
    <row r="541" s="90" customFormat="true" ht="24" hidden="true" customHeight="false" outlineLevel="0" collapsed="false">
      <c r="A541" s="80" t="n">
        <v>73</v>
      </c>
      <c r="B541" s="73"/>
      <c r="C541" s="53" t="s">
        <v>992</v>
      </c>
      <c r="D541" s="85" t="s">
        <v>993</v>
      </c>
      <c r="E541" s="36" t="s">
        <v>36</v>
      </c>
      <c r="F541" s="28" t="n">
        <v>2136701</v>
      </c>
      <c r="G541" s="30" t="n">
        <v>789.2</v>
      </c>
      <c r="H541" s="30"/>
      <c r="I541" s="35" t="s">
        <v>37</v>
      </c>
      <c r="J541" s="79"/>
      <c r="K541" s="28"/>
      <c r="L541" s="55" t="s">
        <v>108</v>
      </c>
      <c r="M541" s="81"/>
      <c r="N541" s="88"/>
      <c r="O541" s="89"/>
      <c r="P541" s="89"/>
      <c r="Q541" s="89"/>
      <c r="R541" s="89"/>
      <c r="S541" s="89"/>
      <c r="T541" s="89"/>
      <c r="U541" s="89"/>
      <c r="V541" s="89"/>
      <c r="W541" s="89"/>
      <c r="X541" s="89"/>
      <c r="Y541" s="89"/>
      <c r="Z541" s="89"/>
      <c r="AA541" s="89"/>
      <c r="AB541" s="89"/>
      <c r="AC541" s="89"/>
      <c r="AD541" s="89"/>
      <c r="AE541" s="89"/>
      <c r="AF541" s="89"/>
      <c r="AG541" s="89"/>
      <c r="AH541" s="89"/>
      <c r="AI541" s="89"/>
      <c r="AJ541" s="89"/>
      <c r="AK541" s="89"/>
      <c r="AL541" s="89"/>
      <c r="AM541" s="89"/>
      <c r="AN541" s="89"/>
      <c r="AO541" s="89"/>
      <c r="AP541" s="89"/>
      <c r="AQ541" s="89"/>
      <c r="AR541" s="89"/>
      <c r="AS541" s="89"/>
      <c r="AT541" s="89"/>
      <c r="AU541" s="89"/>
      <c r="AV541" s="89"/>
      <c r="AW541" s="89"/>
      <c r="AX541" s="89"/>
      <c r="AY541" s="89"/>
      <c r="AZ541" s="89"/>
      <c r="BA541" s="89"/>
      <c r="BB541" s="89"/>
      <c r="BC541" s="89"/>
      <c r="BD541" s="89"/>
      <c r="BE541" s="89"/>
      <c r="BF541" s="89"/>
      <c r="BG541" s="89"/>
      <c r="BH541" s="89"/>
      <c r="BI541" s="89"/>
      <c r="BJ541" s="89"/>
      <c r="BK541" s="89"/>
      <c r="BL541" s="89"/>
      <c r="BM541" s="89"/>
      <c r="BN541" s="89"/>
      <c r="BO541" s="89"/>
      <c r="BP541" s="89"/>
      <c r="BQ541" s="89"/>
      <c r="BR541" s="89"/>
      <c r="BS541" s="89"/>
      <c r="BT541" s="89"/>
      <c r="BU541" s="89"/>
      <c r="BV541" s="89"/>
      <c r="BW541" s="89"/>
      <c r="BX541" s="89"/>
      <c r="BY541" s="89"/>
      <c r="BZ541" s="89"/>
      <c r="CA541" s="89"/>
      <c r="CB541" s="89"/>
      <c r="CC541" s="89"/>
      <c r="CD541" s="89"/>
      <c r="CE541" s="89"/>
      <c r="CF541" s="89"/>
      <c r="CG541" s="89"/>
      <c r="CH541" s="89"/>
      <c r="CI541" s="89"/>
      <c r="CJ541" s="89"/>
      <c r="CK541" s="89"/>
      <c r="CL541" s="89"/>
      <c r="CM541" s="89"/>
      <c r="CN541" s="89"/>
      <c r="CO541" s="89"/>
      <c r="CP541" s="89"/>
      <c r="CQ541" s="89"/>
      <c r="CR541" s="89"/>
      <c r="CS541" s="89"/>
      <c r="CT541" s="89"/>
      <c r="CU541" s="89"/>
      <c r="CV541" s="89"/>
      <c r="CW541" s="89"/>
      <c r="CX541" s="89"/>
      <c r="CY541" s="89"/>
      <c r="CZ541" s="89"/>
      <c r="DA541" s="89"/>
      <c r="DB541" s="89"/>
      <c r="DC541" s="89"/>
      <c r="DD541" s="89"/>
      <c r="DE541" s="89"/>
      <c r="DF541" s="89"/>
      <c r="DG541" s="89"/>
      <c r="DH541" s="89"/>
      <c r="DI541" s="89"/>
      <c r="DJ541" s="89"/>
      <c r="DK541" s="89"/>
      <c r="DL541" s="89"/>
      <c r="DM541" s="89"/>
      <c r="DN541" s="89"/>
      <c r="DO541" s="89"/>
      <c r="DP541" s="89"/>
      <c r="DQ541" s="89"/>
      <c r="DR541" s="89"/>
      <c r="DS541" s="89"/>
      <c r="DT541" s="89"/>
      <c r="DU541" s="89"/>
      <c r="DV541" s="89"/>
      <c r="DW541" s="89"/>
      <c r="DX541" s="89"/>
      <c r="DY541" s="89"/>
      <c r="DZ541" s="89"/>
      <c r="EA541" s="89"/>
      <c r="EB541" s="89"/>
      <c r="EC541" s="89"/>
      <c r="ED541" s="89"/>
      <c r="EE541" s="89"/>
      <c r="EF541" s="89"/>
      <c r="EG541" s="89"/>
      <c r="EH541" s="89"/>
      <c r="EI541" s="89"/>
      <c r="EJ541" s="89"/>
      <c r="EK541" s="89"/>
      <c r="EL541" s="89"/>
      <c r="EM541" s="89"/>
      <c r="EN541" s="89"/>
      <c r="EO541" s="89"/>
      <c r="EP541" s="89"/>
      <c r="EQ541" s="89"/>
      <c r="ER541" s="89"/>
      <c r="ES541" s="89"/>
      <c r="ET541" s="89"/>
      <c r="EU541" s="89"/>
      <c r="EV541" s="89"/>
      <c r="EW541" s="89"/>
      <c r="EX541" s="89"/>
      <c r="EY541" s="89"/>
      <c r="EZ541" s="89"/>
      <c r="FA541" s="89"/>
      <c r="FB541" s="89"/>
      <c r="FC541" s="89"/>
      <c r="FD541" s="89"/>
      <c r="FE541" s="89"/>
      <c r="FF541" s="89"/>
      <c r="FG541" s="89"/>
      <c r="FH541" s="89"/>
      <c r="FI541" s="89"/>
      <c r="FJ541" s="89"/>
      <c r="FK541" s="89"/>
      <c r="FL541" s="89"/>
      <c r="FM541" s="89"/>
      <c r="FN541" s="89"/>
      <c r="FO541" s="89"/>
      <c r="FP541" s="89"/>
      <c r="FQ541" s="89"/>
      <c r="FR541" s="89"/>
      <c r="FS541" s="89"/>
      <c r="FT541" s="89"/>
      <c r="FU541" s="89"/>
      <c r="FV541" s="89"/>
      <c r="FW541" s="89"/>
      <c r="FX541" s="89"/>
      <c r="FY541" s="89"/>
      <c r="FZ541" s="89"/>
      <c r="GA541" s="89"/>
      <c r="GB541" s="89"/>
      <c r="GC541" s="89"/>
      <c r="GD541" s="89"/>
      <c r="GE541" s="89"/>
      <c r="GF541" s="89"/>
      <c r="GG541" s="89"/>
      <c r="GH541" s="89"/>
      <c r="GI541" s="89"/>
      <c r="GJ541" s="89"/>
      <c r="GK541" s="89"/>
      <c r="GL541" s="89"/>
      <c r="GM541" s="89"/>
      <c r="GN541" s="89"/>
      <c r="GO541" s="89"/>
      <c r="GP541" s="89"/>
      <c r="GQ541" s="89"/>
      <c r="GR541" s="89"/>
      <c r="GS541" s="89"/>
      <c r="GT541" s="89"/>
      <c r="GU541" s="89"/>
      <c r="GV541" s="89"/>
      <c r="GW541" s="89"/>
      <c r="GX541" s="89"/>
      <c r="GY541" s="89"/>
      <c r="GZ541" s="89"/>
      <c r="HA541" s="89"/>
      <c r="HB541" s="89"/>
      <c r="HC541" s="89"/>
      <c r="HD541" s="89"/>
      <c r="HE541" s="89"/>
      <c r="HF541" s="89"/>
      <c r="HG541" s="89"/>
      <c r="HH541" s="89"/>
      <c r="HI541" s="89"/>
      <c r="HJ541" s="89"/>
      <c r="HK541" s="89"/>
      <c r="HL541" s="89"/>
      <c r="HM541" s="89"/>
      <c r="HN541" s="89"/>
      <c r="HO541" s="89"/>
      <c r="HP541" s="89"/>
      <c r="HQ541" s="89"/>
      <c r="HR541" s="89"/>
      <c r="HS541" s="89"/>
      <c r="HT541" s="89"/>
      <c r="HU541" s="89"/>
    </row>
    <row r="542" customFormat="false" ht="24" hidden="true" customHeight="false" outlineLevel="0" collapsed="false">
      <c r="A542" s="62"/>
      <c r="B542" s="63" t="s">
        <v>994</v>
      </c>
      <c r="C542" s="58" t="s">
        <v>992</v>
      </c>
      <c r="D542" s="130" t="s">
        <v>993</v>
      </c>
      <c r="E542" s="45" t="s">
        <v>36</v>
      </c>
      <c r="F542" s="44" t="n">
        <v>2136701</v>
      </c>
      <c r="G542" s="60"/>
      <c r="H542" s="60" t="n">
        <v>43</v>
      </c>
      <c r="I542" s="45" t="s">
        <v>37</v>
      </c>
      <c r="J542" s="47"/>
      <c r="K542" s="48"/>
      <c r="L542" s="44" t="s">
        <v>108</v>
      </c>
      <c r="M542" s="66" t="s">
        <v>65</v>
      </c>
      <c r="N542" s="67" t="s">
        <v>995</v>
      </c>
    </row>
    <row r="543" customFormat="false" ht="24" hidden="true" customHeight="false" outlineLevel="0" collapsed="false">
      <c r="A543" s="62"/>
      <c r="B543" s="63" t="s">
        <v>996</v>
      </c>
      <c r="C543" s="58" t="s">
        <v>992</v>
      </c>
      <c r="D543" s="130" t="s">
        <v>993</v>
      </c>
      <c r="E543" s="45" t="s">
        <v>36</v>
      </c>
      <c r="F543" s="44" t="n">
        <v>2136701</v>
      </c>
      <c r="G543" s="60"/>
      <c r="H543" s="60" t="n">
        <v>231.5</v>
      </c>
      <c r="I543" s="45" t="s">
        <v>37</v>
      </c>
      <c r="J543" s="47"/>
      <c r="K543" s="48"/>
      <c r="L543" s="44" t="s">
        <v>108</v>
      </c>
      <c r="M543" s="66" t="s">
        <v>65</v>
      </c>
      <c r="N543" s="67" t="s">
        <v>997</v>
      </c>
    </row>
    <row r="544" customFormat="false" ht="24" hidden="true" customHeight="false" outlineLevel="0" collapsed="false">
      <c r="A544" s="62"/>
      <c r="B544" s="63" t="s">
        <v>998</v>
      </c>
      <c r="C544" s="58" t="s">
        <v>992</v>
      </c>
      <c r="D544" s="130" t="s">
        <v>993</v>
      </c>
      <c r="E544" s="45" t="s">
        <v>36</v>
      </c>
      <c r="F544" s="44" t="n">
        <v>2136701</v>
      </c>
      <c r="G544" s="60"/>
      <c r="H544" s="60" t="n">
        <v>30</v>
      </c>
      <c r="I544" s="45" t="s">
        <v>37</v>
      </c>
      <c r="J544" s="47"/>
      <c r="K544" s="48"/>
      <c r="L544" s="44" t="s">
        <v>108</v>
      </c>
      <c r="M544" s="66" t="s">
        <v>103</v>
      </c>
      <c r="N544" s="67" t="s">
        <v>999</v>
      </c>
    </row>
    <row r="545" customFormat="false" ht="24" hidden="true" customHeight="false" outlineLevel="0" collapsed="false">
      <c r="A545" s="62"/>
      <c r="B545" s="63" t="s">
        <v>1000</v>
      </c>
      <c r="C545" s="58" t="s">
        <v>992</v>
      </c>
      <c r="D545" s="130" t="s">
        <v>993</v>
      </c>
      <c r="E545" s="45" t="s">
        <v>36</v>
      </c>
      <c r="F545" s="44" t="n">
        <v>2136701</v>
      </c>
      <c r="G545" s="60"/>
      <c r="H545" s="60" t="n">
        <v>484.7</v>
      </c>
      <c r="I545" s="45" t="s">
        <v>37</v>
      </c>
      <c r="J545" s="47"/>
      <c r="K545" s="48"/>
      <c r="L545" s="44" t="s">
        <v>108</v>
      </c>
      <c r="M545" s="66" t="s">
        <v>45</v>
      </c>
      <c r="N545" s="67" t="s">
        <v>1001</v>
      </c>
    </row>
    <row r="546" customFormat="false" ht="36" hidden="true" customHeight="false" outlineLevel="0" collapsed="false">
      <c r="A546" s="80" t="n">
        <v>74</v>
      </c>
      <c r="B546" s="73"/>
      <c r="C546" s="53" t="s">
        <v>1002</v>
      </c>
      <c r="D546" s="37" t="s">
        <v>605</v>
      </c>
      <c r="E546" s="36" t="s">
        <v>36</v>
      </c>
      <c r="F546" s="28" t="n">
        <v>2136702</v>
      </c>
      <c r="G546" s="30" t="n">
        <v>48.47</v>
      </c>
      <c r="H546" s="30" t="n">
        <v>48.47</v>
      </c>
      <c r="I546" s="35" t="s">
        <v>37</v>
      </c>
      <c r="J546" s="39" t="s">
        <v>156</v>
      </c>
      <c r="K546" s="28"/>
      <c r="L546" s="55" t="s">
        <v>108</v>
      </c>
      <c r="M546" s="81" t="s">
        <v>65</v>
      </c>
      <c r="N546" s="93" t="s">
        <v>1003</v>
      </c>
    </row>
    <row r="547" customFormat="false" ht="27" hidden="true" customHeight="false" outlineLevel="0" collapsed="false">
      <c r="A547" s="80" t="n">
        <v>75</v>
      </c>
      <c r="B547" s="73"/>
      <c r="C547" s="71" t="s">
        <v>1004</v>
      </c>
      <c r="D547" s="37" t="s">
        <v>1005</v>
      </c>
      <c r="E547" s="36" t="s">
        <v>36</v>
      </c>
      <c r="F547" s="28" t="n">
        <v>2130125</v>
      </c>
      <c r="G547" s="30" t="n">
        <v>20</v>
      </c>
      <c r="H547" s="30" t="n">
        <v>20</v>
      </c>
      <c r="I547" s="35" t="s">
        <v>37</v>
      </c>
      <c r="J547" s="39" t="s">
        <v>156</v>
      </c>
      <c r="K547" s="28"/>
      <c r="L547" s="55" t="s">
        <v>204</v>
      </c>
      <c r="M547" s="81" t="s">
        <v>1006</v>
      </c>
      <c r="N547" s="82"/>
    </row>
    <row r="548" customFormat="false" ht="27" hidden="true" customHeight="false" outlineLevel="0" collapsed="false">
      <c r="A548" s="80" t="n">
        <v>76</v>
      </c>
      <c r="B548" s="73"/>
      <c r="C548" s="71" t="s">
        <v>1007</v>
      </c>
      <c r="D548" s="37" t="s">
        <v>1008</v>
      </c>
      <c r="E548" s="36" t="s">
        <v>36</v>
      </c>
      <c r="F548" s="28" t="n">
        <v>2130599</v>
      </c>
      <c r="G548" s="30" t="n">
        <v>4</v>
      </c>
      <c r="H548" s="30" t="n">
        <v>4</v>
      </c>
      <c r="I548" s="35" t="s">
        <v>37</v>
      </c>
      <c r="J548" s="79" t="s">
        <v>156</v>
      </c>
      <c r="K548" s="55" t="s">
        <v>680</v>
      </c>
      <c r="L548" s="55" t="s">
        <v>45</v>
      </c>
      <c r="M548" s="81" t="s">
        <v>45</v>
      </c>
      <c r="N548" s="82"/>
    </row>
    <row r="549" customFormat="false" ht="27" hidden="true" customHeight="false" outlineLevel="0" collapsed="false">
      <c r="A549" s="80" t="n">
        <v>77</v>
      </c>
      <c r="B549" s="73"/>
      <c r="C549" s="71" t="s">
        <v>1009</v>
      </c>
      <c r="D549" s="37" t="s">
        <v>1010</v>
      </c>
      <c r="E549" s="35" t="s">
        <v>36</v>
      </c>
      <c r="F549" s="28" t="n">
        <v>2130599</v>
      </c>
      <c r="G549" s="30" t="n">
        <v>50</v>
      </c>
      <c r="H549" s="30" t="n">
        <v>50</v>
      </c>
      <c r="I549" s="35" t="s">
        <v>37</v>
      </c>
      <c r="J549" s="39" t="s">
        <v>156</v>
      </c>
      <c r="K549" s="55" t="s">
        <v>680</v>
      </c>
      <c r="L549" s="55" t="s">
        <v>42</v>
      </c>
      <c r="M549" s="55" t="s">
        <v>42</v>
      </c>
      <c r="N549" s="82"/>
    </row>
    <row r="550" customFormat="false" ht="27" hidden="true" customHeight="false" outlineLevel="0" collapsed="false">
      <c r="A550" s="80" t="n">
        <v>78</v>
      </c>
      <c r="B550" s="73"/>
      <c r="C550" s="71" t="s">
        <v>1011</v>
      </c>
      <c r="D550" s="37" t="s">
        <v>1012</v>
      </c>
      <c r="E550" s="35" t="s">
        <v>36</v>
      </c>
      <c r="F550" s="28" t="n">
        <v>2130599</v>
      </c>
      <c r="G550" s="30" t="n">
        <v>37.86</v>
      </c>
      <c r="H550" s="30" t="n">
        <v>37.86</v>
      </c>
      <c r="I550" s="35" t="s">
        <v>37</v>
      </c>
      <c r="J550" s="39" t="s">
        <v>156</v>
      </c>
      <c r="K550" s="55" t="s">
        <v>680</v>
      </c>
      <c r="L550" s="55" t="s">
        <v>97</v>
      </c>
      <c r="M550" s="81" t="s">
        <v>97</v>
      </c>
      <c r="N550" s="82"/>
    </row>
    <row r="551" customFormat="false" ht="27" hidden="true" customHeight="false" outlineLevel="0" collapsed="false">
      <c r="A551" s="80" t="n">
        <v>79</v>
      </c>
      <c r="B551" s="73"/>
      <c r="C551" s="53" t="s">
        <v>1013</v>
      </c>
      <c r="D551" s="37" t="s">
        <v>1014</v>
      </c>
      <c r="E551" s="35" t="s">
        <v>36</v>
      </c>
      <c r="F551" s="28" t="n">
        <v>2130153</v>
      </c>
      <c r="G551" s="30" t="n">
        <v>1347</v>
      </c>
      <c r="H551" s="30" t="n">
        <v>1347</v>
      </c>
      <c r="I551" s="35" t="s">
        <v>37</v>
      </c>
      <c r="J551" s="39" t="s">
        <v>156</v>
      </c>
      <c r="K551" s="28"/>
      <c r="L551" s="74" t="s">
        <v>989</v>
      </c>
      <c r="M551" s="74" t="s">
        <v>989</v>
      </c>
      <c r="N551" s="82"/>
    </row>
    <row r="552" customFormat="false" ht="27" hidden="true" customHeight="false" outlineLevel="0" collapsed="false">
      <c r="A552" s="80" t="n">
        <v>80</v>
      </c>
      <c r="B552" s="73"/>
      <c r="C552" s="71" t="s">
        <v>1015</v>
      </c>
      <c r="D552" s="37" t="s">
        <v>1016</v>
      </c>
      <c r="E552" s="35" t="s">
        <v>36</v>
      </c>
      <c r="F552" s="28" t="n">
        <v>2130199</v>
      </c>
      <c r="G552" s="30" t="n">
        <v>766</v>
      </c>
      <c r="H552" s="30" t="n">
        <v>766</v>
      </c>
      <c r="I552" s="35" t="s">
        <v>37</v>
      </c>
      <c r="J552" s="39" t="s">
        <v>156</v>
      </c>
      <c r="K552" s="28"/>
      <c r="L552" s="55" t="s">
        <v>39</v>
      </c>
      <c r="M552" s="55" t="s">
        <v>39</v>
      </c>
      <c r="N552" s="82"/>
    </row>
    <row r="553" customFormat="false" ht="27" hidden="true" customHeight="false" outlineLevel="0" collapsed="false">
      <c r="A553" s="80" t="n">
        <v>81</v>
      </c>
      <c r="B553" s="73"/>
      <c r="C553" s="53" t="s">
        <v>1017</v>
      </c>
      <c r="D553" s="37" t="s">
        <v>1018</v>
      </c>
      <c r="E553" s="35" t="s">
        <v>36</v>
      </c>
      <c r="F553" s="28" t="n">
        <v>2130205</v>
      </c>
      <c r="G553" s="30" t="n">
        <v>460</v>
      </c>
      <c r="H553" s="30" t="n">
        <v>460</v>
      </c>
      <c r="I553" s="35" t="s">
        <v>37</v>
      </c>
      <c r="J553" s="39" t="s">
        <v>156</v>
      </c>
      <c r="K553" s="28"/>
      <c r="L553" s="55" t="s">
        <v>189</v>
      </c>
      <c r="M553" s="55" t="s">
        <v>189</v>
      </c>
      <c r="N553" s="88"/>
    </row>
    <row r="554" customFormat="false" ht="27" hidden="true" customHeight="false" outlineLevel="0" collapsed="false">
      <c r="A554" s="80" t="n">
        <v>82</v>
      </c>
      <c r="B554" s="73"/>
      <c r="C554" s="53" t="s">
        <v>1019</v>
      </c>
      <c r="D554" s="37" t="s">
        <v>1020</v>
      </c>
      <c r="E554" s="35" t="s">
        <v>36</v>
      </c>
      <c r="F554" s="28" t="n">
        <v>2130205</v>
      </c>
      <c r="G554" s="30" t="n">
        <v>48</v>
      </c>
      <c r="H554" s="30" t="n">
        <v>48</v>
      </c>
      <c r="I554" s="35" t="s">
        <v>37</v>
      </c>
      <c r="J554" s="79" t="s">
        <v>156</v>
      </c>
      <c r="K554" s="28"/>
      <c r="L554" s="55" t="s">
        <v>189</v>
      </c>
      <c r="M554" s="55" t="s">
        <v>189</v>
      </c>
      <c r="N554" s="82"/>
    </row>
    <row r="555" customFormat="false" ht="27" hidden="true" customHeight="false" outlineLevel="0" collapsed="false">
      <c r="A555" s="80" t="n">
        <v>83</v>
      </c>
      <c r="B555" s="73"/>
      <c r="C555" s="53" t="s">
        <v>1021</v>
      </c>
      <c r="D555" s="37" t="s">
        <v>1022</v>
      </c>
      <c r="E555" s="35" t="s">
        <v>36</v>
      </c>
      <c r="F555" s="28" t="n">
        <v>2130205</v>
      </c>
      <c r="G555" s="30" t="n">
        <v>412</v>
      </c>
      <c r="H555" s="30" t="n">
        <v>412</v>
      </c>
      <c r="I555" s="35" t="s">
        <v>37</v>
      </c>
      <c r="J555" s="79" t="s">
        <v>156</v>
      </c>
      <c r="K555" s="28"/>
      <c r="L555" s="55" t="s">
        <v>189</v>
      </c>
      <c r="M555" s="55" t="s">
        <v>189</v>
      </c>
      <c r="N555" s="88"/>
    </row>
    <row r="556" customFormat="false" ht="27" hidden="true" customHeight="false" outlineLevel="0" collapsed="false">
      <c r="A556" s="80" t="n">
        <v>83</v>
      </c>
      <c r="B556" s="73"/>
      <c r="C556" s="71" t="s">
        <v>1023</v>
      </c>
      <c r="D556" s="37" t="s">
        <v>1024</v>
      </c>
      <c r="E556" s="35" t="s">
        <v>36</v>
      </c>
      <c r="F556" s="28" t="n">
        <v>2130108</v>
      </c>
      <c r="G556" s="30" t="n">
        <v>120.5</v>
      </c>
      <c r="H556" s="30" t="n">
        <v>120.5</v>
      </c>
      <c r="I556" s="35" t="s">
        <v>37</v>
      </c>
      <c r="J556" s="39" t="s">
        <v>156</v>
      </c>
      <c r="K556" s="28"/>
      <c r="L556" s="55" t="s">
        <v>39</v>
      </c>
      <c r="M556" s="55" t="s">
        <v>39</v>
      </c>
      <c r="N556" s="82"/>
    </row>
    <row r="557" customFormat="false" ht="27" hidden="true" customHeight="false" outlineLevel="0" collapsed="false">
      <c r="A557" s="80" t="n">
        <v>84</v>
      </c>
      <c r="B557" s="73"/>
      <c r="C557" s="71" t="s">
        <v>1025</v>
      </c>
      <c r="D557" s="37" t="s">
        <v>1026</v>
      </c>
      <c r="E557" s="35" t="s">
        <v>36</v>
      </c>
      <c r="F557" s="28" t="n">
        <v>2130205</v>
      </c>
      <c r="G557" s="30" t="n">
        <v>342.96</v>
      </c>
      <c r="H557" s="30" t="n">
        <v>342.96</v>
      </c>
      <c r="I557" s="35" t="s">
        <v>37</v>
      </c>
      <c r="J557" s="79" t="s">
        <v>156</v>
      </c>
      <c r="K557" s="28"/>
      <c r="L557" s="55" t="s">
        <v>189</v>
      </c>
      <c r="M557" s="55" t="s">
        <v>189</v>
      </c>
      <c r="N557" s="82"/>
    </row>
    <row r="558" customFormat="false" ht="27" hidden="true" customHeight="false" outlineLevel="0" collapsed="false">
      <c r="A558" s="80" t="n">
        <v>85</v>
      </c>
      <c r="B558" s="73"/>
      <c r="C558" s="53" t="s">
        <v>1027</v>
      </c>
      <c r="D558" s="37" t="s">
        <v>1028</v>
      </c>
      <c r="E558" s="35" t="s">
        <v>36</v>
      </c>
      <c r="F558" s="28" t="n">
        <v>2130108</v>
      </c>
      <c r="G558" s="30" t="n">
        <v>170</v>
      </c>
      <c r="H558" s="30" t="n">
        <v>170</v>
      </c>
      <c r="I558" s="35" t="s">
        <v>37</v>
      </c>
      <c r="J558" s="79" t="s">
        <v>156</v>
      </c>
      <c r="K558" s="28"/>
      <c r="L558" s="55" t="s">
        <v>39</v>
      </c>
      <c r="M558" s="55" t="s">
        <v>39</v>
      </c>
      <c r="N558" s="82"/>
    </row>
    <row r="559" customFormat="false" ht="27" hidden="true" customHeight="false" outlineLevel="0" collapsed="false">
      <c r="A559" s="80" t="n">
        <v>86</v>
      </c>
      <c r="B559" s="73"/>
      <c r="C559" s="71" t="s">
        <v>1029</v>
      </c>
      <c r="D559" s="37" t="s">
        <v>1030</v>
      </c>
      <c r="E559" s="35" t="s">
        <v>36</v>
      </c>
      <c r="F559" s="28" t="n">
        <v>2010302</v>
      </c>
      <c r="G559" s="30" t="n">
        <v>20</v>
      </c>
      <c r="H559" s="30" t="n">
        <v>20</v>
      </c>
      <c r="I559" s="35" t="s">
        <v>37</v>
      </c>
      <c r="J559" s="39" t="s">
        <v>156</v>
      </c>
      <c r="K559" s="28"/>
      <c r="L559" s="55" t="s">
        <v>49</v>
      </c>
      <c r="M559" s="81" t="s">
        <v>49</v>
      </c>
      <c r="N559" s="88"/>
    </row>
    <row r="560" customFormat="false" ht="27" hidden="true" customHeight="false" outlineLevel="0" collapsed="false">
      <c r="A560" s="80" t="n">
        <v>87</v>
      </c>
      <c r="B560" s="73"/>
      <c r="C560" s="71" t="s">
        <v>1031</v>
      </c>
      <c r="D560" s="37" t="s">
        <v>1032</v>
      </c>
      <c r="E560" s="35" t="s">
        <v>36</v>
      </c>
      <c r="F560" s="28" t="n">
        <v>2010302</v>
      </c>
      <c r="G560" s="30" t="n">
        <v>93.7</v>
      </c>
      <c r="H560" s="30" t="n">
        <v>93.7</v>
      </c>
      <c r="I560" s="35" t="s">
        <v>37</v>
      </c>
      <c r="J560" s="79" t="s">
        <v>156</v>
      </c>
      <c r="K560" s="28"/>
      <c r="L560" s="55" t="s">
        <v>79</v>
      </c>
      <c r="M560" s="81" t="s">
        <v>79</v>
      </c>
      <c r="N560" s="88"/>
    </row>
    <row r="561" customFormat="false" ht="24" hidden="true" customHeight="false" outlineLevel="0" collapsed="false">
      <c r="A561" s="80" t="n">
        <v>88</v>
      </c>
      <c r="B561" s="73"/>
      <c r="C561" s="71" t="s">
        <v>1033</v>
      </c>
      <c r="D561" s="83" t="s">
        <v>1034</v>
      </c>
      <c r="E561" s="35" t="s">
        <v>36</v>
      </c>
      <c r="F561" s="28" t="n">
        <v>2130599</v>
      </c>
      <c r="G561" s="30" t="n">
        <v>80</v>
      </c>
      <c r="H561" s="30"/>
      <c r="I561" s="35" t="s">
        <v>37</v>
      </c>
      <c r="J561" s="79"/>
      <c r="K561" s="28"/>
      <c r="L561" s="55" t="s">
        <v>42</v>
      </c>
      <c r="M561" s="81"/>
      <c r="N561" s="88"/>
    </row>
    <row r="562" customFormat="false" ht="27" hidden="true" customHeight="false" outlineLevel="0" collapsed="false">
      <c r="A562" s="77"/>
      <c r="B562" s="63" t="s">
        <v>1035</v>
      </c>
      <c r="C562" s="67" t="s">
        <v>1036</v>
      </c>
      <c r="D562" s="59" t="s">
        <v>1037</v>
      </c>
      <c r="E562" s="45" t="s">
        <v>36</v>
      </c>
      <c r="F562" s="44" t="n">
        <v>2130599</v>
      </c>
      <c r="G562" s="60"/>
      <c r="H562" s="60" t="n">
        <v>30</v>
      </c>
      <c r="I562" s="45" t="s">
        <v>37</v>
      </c>
      <c r="J562" s="65" t="s">
        <v>156</v>
      </c>
      <c r="K562" s="44" t="s">
        <v>680</v>
      </c>
      <c r="L562" s="44" t="s">
        <v>42</v>
      </c>
      <c r="M562" s="66" t="s">
        <v>42</v>
      </c>
      <c r="N562" s="70"/>
    </row>
    <row r="563" customFormat="false" ht="27" hidden="true" customHeight="false" outlineLevel="0" collapsed="false">
      <c r="A563" s="77"/>
      <c r="B563" s="63" t="s">
        <v>1038</v>
      </c>
      <c r="C563" s="67" t="s">
        <v>1039</v>
      </c>
      <c r="D563" s="59" t="s">
        <v>1040</v>
      </c>
      <c r="E563" s="44" t="s">
        <v>36</v>
      </c>
      <c r="F563" s="44" t="n">
        <v>2130599</v>
      </c>
      <c r="G563" s="60"/>
      <c r="H563" s="60" t="n">
        <v>50</v>
      </c>
      <c r="I563" s="45" t="s">
        <v>37</v>
      </c>
      <c r="J563" s="65" t="s">
        <v>156</v>
      </c>
      <c r="K563" s="44"/>
      <c r="L563" s="44" t="s">
        <v>218</v>
      </c>
      <c r="M563" s="44" t="s">
        <v>218</v>
      </c>
      <c r="N563" s="70"/>
    </row>
    <row r="564" customFormat="false" ht="27" hidden="true" customHeight="false" outlineLevel="0" collapsed="false">
      <c r="A564" s="80" t="n">
        <v>89</v>
      </c>
      <c r="B564" s="73"/>
      <c r="C564" s="53" t="s">
        <v>1041</v>
      </c>
      <c r="D564" s="37" t="s">
        <v>1042</v>
      </c>
      <c r="E564" s="35" t="s">
        <v>36</v>
      </c>
      <c r="F564" s="28" t="n">
        <v>2082201</v>
      </c>
      <c r="G564" s="30" t="n">
        <v>350</v>
      </c>
      <c r="H564" s="30"/>
      <c r="I564" s="35" t="s">
        <v>37</v>
      </c>
      <c r="J564" s="79" t="s">
        <v>156</v>
      </c>
      <c r="K564" s="28"/>
      <c r="L564" s="55" t="s">
        <v>108</v>
      </c>
      <c r="M564" s="81"/>
      <c r="N564" s="93" t="s">
        <v>1043</v>
      </c>
    </row>
    <row r="565" customFormat="false" ht="27" hidden="true" customHeight="false" outlineLevel="0" collapsed="false">
      <c r="A565" s="77"/>
      <c r="B565" s="63" t="s">
        <v>1044</v>
      </c>
      <c r="C565" s="58" t="s">
        <v>1041</v>
      </c>
      <c r="D565" s="59" t="s">
        <v>1042</v>
      </c>
      <c r="E565" s="45" t="s">
        <v>36</v>
      </c>
      <c r="F565" s="44" t="n">
        <v>2082201</v>
      </c>
      <c r="G565" s="60"/>
      <c r="H565" s="60" t="n">
        <v>40</v>
      </c>
      <c r="I565" s="45" t="s">
        <v>37</v>
      </c>
      <c r="J565" s="65" t="s">
        <v>156</v>
      </c>
      <c r="K565" s="44"/>
      <c r="L565" s="44" t="s">
        <v>108</v>
      </c>
      <c r="M565" s="66" t="s">
        <v>57</v>
      </c>
      <c r="N565" s="67" t="s">
        <v>1045</v>
      </c>
    </row>
    <row r="566" customFormat="false" ht="27" hidden="true" customHeight="false" outlineLevel="0" collapsed="false">
      <c r="A566" s="77"/>
      <c r="B566" s="63" t="s">
        <v>1046</v>
      </c>
      <c r="C566" s="58" t="s">
        <v>1041</v>
      </c>
      <c r="D566" s="59" t="s">
        <v>1042</v>
      </c>
      <c r="E566" s="45" t="s">
        <v>36</v>
      </c>
      <c r="F566" s="44" t="n">
        <v>2082201</v>
      </c>
      <c r="G566" s="60"/>
      <c r="H566" s="60" t="n">
        <v>60</v>
      </c>
      <c r="I566" s="45" t="s">
        <v>37</v>
      </c>
      <c r="J566" s="65" t="s">
        <v>156</v>
      </c>
      <c r="K566" s="44"/>
      <c r="L566" s="44" t="s">
        <v>108</v>
      </c>
      <c r="M566" s="66" t="s">
        <v>75</v>
      </c>
      <c r="N566" s="67" t="s">
        <v>1047</v>
      </c>
    </row>
    <row r="567" customFormat="false" ht="27" hidden="true" customHeight="false" outlineLevel="0" collapsed="false">
      <c r="A567" s="77"/>
      <c r="B567" s="63" t="s">
        <v>1048</v>
      </c>
      <c r="C567" s="58" t="s">
        <v>1041</v>
      </c>
      <c r="D567" s="59" t="s">
        <v>1042</v>
      </c>
      <c r="E567" s="45" t="s">
        <v>36</v>
      </c>
      <c r="F567" s="44" t="n">
        <v>2082201</v>
      </c>
      <c r="G567" s="60"/>
      <c r="H567" s="60" t="n">
        <v>50</v>
      </c>
      <c r="I567" s="45" t="s">
        <v>37</v>
      </c>
      <c r="J567" s="65" t="s">
        <v>156</v>
      </c>
      <c r="K567" s="44"/>
      <c r="L567" s="44" t="s">
        <v>108</v>
      </c>
      <c r="M567" s="66" t="s">
        <v>101</v>
      </c>
      <c r="N567" s="67" t="s">
        <v>1049</v>
      </c>
    </row>
    <row r="568" customFormat="false" ht="27" hidden="true" customHeight="false" outlineLevel="0" collapsed="false">
      <c r="A568" s="77"/>
      <c r="B568" s="63" t="s">
        <v>1050</v>
      </c>
      <c r="C568" s="58" t="s">
        <v>1041</v>
      </c>
      <c r="D568" s="59" t="s">
        <v>1042</v>
      </c>
      <c r="E568" s="45" t="s">
        <v>36</v>
      </c>
      <c r="F568" s="44" t="n">
        <v>2082201</v>
      </c>
      <c r="G568" s="60"/>
      <c r="H568" s="60" t="n">
        <v>200</v>
      </c>
      <c r="I568" s="45" t="s">
        <v>37</v>
      </c>
      <c r="J568" s="47" t="s">
        <v>156</v>
      </c>
      <c r="K568" s="44"/>
      <c r="L568" s="44" t="s">
        <v>108</v>
      </c>
      <c r="M568" s="66" t="s">
        <v>101</v>
      </c>
      <c r="N568" s="67" t="s">
        <v>1051</v>
      </c>
    </row>
    <row r="569" customFormat="false" ht="27" hidden="true" customHeight="false" outlineLevel="0" collapsed="false">
      <c r="A569" s="84" t="n">
        <v>90</v>
      </c>
      <c r="B569" s="73"/>
      <c r="C569" s="71" t="s">
        <v>1052</v>
      </c>
      <c r="D569" s="37" t="s">
        <v>1053</v>
      </c>
      <c r="E569" s="35" t="s">
        <v>36</v>
      </c>
      <c r="F569" s="28" t="n">
        <v>2130599</v>
      </c>
      <c r="G569" s="30" t="n">
        <v>779.9</v>
      </c>
      <c r="H569" s="30"/>
      <c r="I569" s="35" t="s">
        <v>37</v>
      </c>
      <c r="J569" s="39" t="s">
        <v>156</v>
      </c>
      <c r="K569" s="55" t="s">
        <v>680</v>
      </c>
      <c r="L569" s="55" t="s">
        <v>42</v>
      </c>
      <c r="M569" s="87"/>
      <c r="N569" s="53"/>
    </row>
    <row r="570" customFormat="false" ht="24" hidden="true" customHeight="false" outlineLevel="0" collapsed="false">
      <c r="A570" s="77"/>
      <c r="B570" s="63" t="s">
        <v>1054</v>
      </c>
      <c r="C570" s="67" t="s">
        <v>1052</v>
      </c>
      <c r="D570" s="59" t="s">
        <v>1053</v>
      </c>
      <c r="E570" s="45" t="s">
        <v>36</v>
      </c>
      <c r="F570" s="44" t="n">
        <v>2130599</v>
      </c>
      <c r="G570" s="60"/>
      <c r="H570" s="60" t="n">
        <v>474.64</v>
      </c>
      <c r="I570" s="45" t="s">
        <v>37</v>
      </c>
      <c r="J570" s="47"/>
      <c r="K570" s="44" t="s">
        <v>680</v>
      </c>
      <c r="L570" s="44" t="s">
        <v>42</v>
      </c>
      <c r="M570" s="44" t="s">
        <v>42</v>
      </c>
      <c r="N570" s="58"/>
    </row>
    <row r="571" customFormat="false" ht="24" hidden="true" customHeight="false" outlineLevel="0" collapsed="false">
      <c r="A571" s="77"/>
      <c r="B571" s="63" t="s">
        <v>1055</v>
      </c>
      <c r="C571" s="67" t="s">
        <v>1052</v>
      </c>
      <c r="D571" s="59" t="s">
        <v>1053</v>
      </c>
      <c r="E571" s="45" t="s">
        <v>36</v>
      </c>
      <c r="F571" s="44" t="n">
        <v>2130599</v>
      </c>
      <c r="G571" s="60"/>
      <c r="H571" s="60" t="n">
        <v>13.73</v>
      </c>
      <c r="I571" s="45" t="s">
        <v>37</v>
      </c>
      <c r="J571" s="47"/>
      <c r="K571" s="44" t="s">
        <v>680</v>
      </c>
      <c r="L571" s="44" t="s">
        <v>42</v>
      </c>
      <c r="M571" s="66" t="s">
        <v>45</v>
      </c>
      <c r="N571" s="58"/>
    </row>
    <row r="572" customFormat="false" ht="24" hidden="true" customHeight="false" outlineLevel="0" collapsed="false">
      <c r="A572" s="77"/>
      <c r="B572" s="63" t="s">
        <v>1056</v>
      </c>
      <c r="C572" s="67" t="s">
        <v>1052</v>
      </c>
      <c r="D572" s="59" t="s">
        <v>1053</v>
      </c>
      <c r="E572" s="45" t="s">
        <v>36</v>
      </c>
      <c r="F572" s="44" t="n">
        <v>2130599</v>
      </c>
      <c r="G572" s="60"/>
      <c r="H572" s="60" t="n">
        <v>8.02</v>
      </c>
      <c r="I572" s="45" t="s">
        <v>37</v>
      </c>
      <c r="J572" s="47"/>
      <c r="K572" s="44" t="s">
        <v>680</v>
      </c>
      <c r="L572" s="44" t="s">
        <v>42</v>
      </c>
      <c r="M572" s="66" t="s">
        <v>47</v>
      </c>
      <c r="N572" s="58"/>
    </row>
    <row r="573" customFormat="false" ht="24" hidden="true" customHeight="false" outlineLevel="0" collapsed="false">
      <c r="A573" s="77"/>
      <c r="B573" s="63" t="s">
        <v>1057</v>
      </c>
      <c r="C573" s="67" t="s">
        <v>1052</v>
      </c>
      <c r="D573" s="59" t="s">
        <v>1053</v>
      </c>
      <c r="E573" s="45" t="s">
        <v>36</v>
      </c>
      <c r="F573" s="44" t="n">
        <v>2130599</v>
      </c>
      <c r="G573" s="60"/>
      <c r="H573" s="60" t="n">
        <v>9.68</v>
      </c>
      <c r="I573" s="45" t="s">
        <v>37</v>
      </c>
      <c r="J573" s="47"/>
      <c r="K573" s="44" t="s">
        <v>680</v>
      </c>
      <c r="L573" s="44" t="s">
        <v>42</v>
      </c>
      <c r="M573" s="66" t="s">
        <v>49</v>
      </c>
      <c r="N573" s="58"/>
    </row>
    <row r="574" customFormat="false" ht="24" hidden="true" customHeight="false" outlineLevel="0" collapsed="false">
      <c r="A574" s="77"/>
      <c r="B574" s="63" t="s">
        <v>1058</v>
      </c>
      <c r="C574" s="67" t="s">
        <v>1052</v>
      </c>
      <c r="D574" s="59" t="s">
        <v>1053</v>
      </c>
      <c r="E574" s="45" t="s">
        <v>36</v>
      </c>
      <c r="F574" s="44" t="n">
        <v>2130599</v>
      </c>
      <c r="G574" s="60"/>
      <c r="H574" s="60" t="n">
        <v>14.29</v>
      </c>
      <c r="I574" s="45" t="s">
        <v>37</v>
      </c>
      <c r="J574" s="47"/>
      <c r="K574" s="44" t="s">
        <v>680</v>
      </c>
      <c r="L574" s="44" t="s">
        <v>42</v>
      </c>
      <c r="M574" s="66" t="s">
        <v>51</v>
      </c>
      <c r="N574" s="58"/>
    </row>
    <row r="575" customFormat="false" ht="24" hidden="true" customHeight="false" outlineLevel="0" collapsed="false">
      <c r="A575" s="62"/>
      <c r="B575" s="63" t="s">
        <v>1059</v>
      </c>
      <c r="C575" s="67" t="s">
        <v>1052</v>
      </c>
      <c r="D575" s="59" t="s">
        <v>1053</v>
      </c>
      <c r="E575" s="45" t="s">
        <v>36</v>
      </c>
      <c r="F575" s="44" t="n">
        <v>2130599</v>
      </c>
      <c r="G575" s="60"/>
      <c r="H575" s="60" t="n">
        <v>13.76</v>
      </c>
      <c r="I575" s="45" t="s">
        <v>37</v>
      </c>
      <c r="J575" s="47"/>
      <c r="K575" s="44" t="s">
        <v>680</v>
      </c>
      <c r="L575" s="44" t="s">
        <v>42</v>
      </c>
      <c r="M575" s="66" t="s">
        <v>53</v>
      </c>
      <c r="N575" s="58"/>
    </row>
    <row r="576" customFormat="false" ht="24" hidden="true" customHeight="false" outlineLevel="0" collapsed="false">
      <c r="A576" s="62"/>
      <c r="B576" s="63" t="s">
        <v>1060</v>
      </c>
      <c r="C576" s="67" t="s">
        <v>1052</v>
      </c>
      <c r="D576" s="59" t="s">
        <v>1053</v>
      </c>
      <c r="E576" s="45" t="s">
        <v>36</v>
      </c>
      <c r="F576" s="44" t="n">
        <v>2130599</v>
      </c>
      <c r="G576" s="60"/>
      <c r="H576" s="60" t="n">
        <v>2.95</v>
      </c>
      <c r="I576" s="45" t="s">
        <v>37</v>
      </c>
      <c r="J576" s="47"/>
      <c r="K576" s="44" t="s">
        <v>680</v>
      </c>
      <c r="L576" s="44" t="s">
        <v>42</v>
      </c>
      <c r="M576" s="66" t="s">
        <v>55</v>
      </c>
      <c r="N576" s="58"/>
    </row>
    <row r="577" customFormat="false" ht="24" hidden="true" customHeight="false" outlineLevel="0" collapsed="false">
      <c r="A577" s="62"/>
      <c r="B577" s="63" t="s">
        <v>1061</v>
      </c>
      <c r="C577" s="67" t="s">
        <v>1052</v>
      </c>
      <c r="D577" s="59" t="s">
        <v>1053</v>
      </c>
      <c r="E577" s="45" t="s">
        <v>36</v>
      </c>
      <c r="F577" s="44" t="n">
        <v>2130599</v>
      </c>
      <c r="G577" s="60"/>
      <c r="H577" s="60" t="n">
        <v>21.58</v>
      </c>
      <c r="I577" s="45" t="s">
        <v>37</v>
      </c>
      <c r="J577" s="47"/>
      <c r="K577" s="44" t="s">
        <v>680</v>
      </c>
      <c r="L577" s="44" t="s">
        <v>42</v>
      </c>
      <c r="M577" s="66" t="s">
        <v>57</v>
      </c>
      <c r="N577" s="58"/>
    </row>
    <row r="578" customFormat="false" ht="24" hidden="true" customHeight="false" outlineLevel="0" collapsed="false">
      <c r="A578" s="62"/>
      <c r="B578" s="63" t="s">
        <v>1062</v>
      </c>
      <c r="C578" s="67" t="s">
        <v>1052</v>
      </c>
      <c r="D578" s="59" t="s">
        <v>1053</v>
      </c>
      <c r="E578" s="45" t="s">
        <v>36</v>
      </c>
      <c r="F578" s="44" t="n">
        <v>2130599</v>
      </c>
      <c r="G578" s="60"/>
      <c r="H578" s="60" t="n">
        <v>3.86</v>
      </c>
      <c r="I578" s="45" t="s">
        <v>37</v>
      </c>
      <c r="J578" s="47"/>
      <c r="K578" s="44" t="s">
        <v>680</v>
      </c>
      <c r="L578" s="44" t="s">
        <v>42</v>
      </c>
      <c r="M578" s="66" t="s">
        <v>59</v>
      </c>
      <c r="N578" s="58"/>
    </row>
    <row r="579" customFormat="false" ht="24" hidden="false" customHeight="false" outlineLevel="0" collapsed="false">
      <c r="A579" s="62"/>
      <c r="B579" s="63" t="s">
        <v>1063</v>
      </c>
      <c r="C579" s="67" t="s">
        <v>1052</v>
      </c>
      <c r="D579" s="59" t="s">
        <v>1053</v>
      </c>
      <c r="E579" s="45" t="s">
        <v>36</v>
      </c>
      <c r="F579" s="44" t="n">
        <v>2130599</v>
      </c>
      <c r="G579" s="60"/>
      <c r="H579" s="60" t="n">
        <v>10.37</v>
      </c>
      <c r="I579" s="45" t="s">
        <v>37</v>
      </c>
      <c r="J579" s="47"/>
      <c r="K579" s="44" t="s">
        <v>680</v>
      </c>
      <c r="L579" s="44" t="s">
        <v>42</v>
      </c>
      <c r="M579" s="66" t="s">
        <v>61</v>
      </c>
      <c r="N579" s="58"/>
    </row>
    <row r="580" customFormat="false" ht="24" hidden="true" customHeight="false" outlineLevel="0" collapsed="false">
      <c r="A580" s="62"/>
      <c r="B580" s="63" t="s">
        <v>1064</v>
      </c>
      <c r="C580" s="67" t="s">
        <v>1052</v>
      </c>
      <c r="D580" s="59" t="s">
        <v>1053</v>
      </c>
      <c r="E580" s="45" t="s">
        <v>36</v>
      </c>
      <c r="F580" s="44" t="n">
        <v>2130599</v>
      </c>
      <c r="G580" s="60"/>
      <c r="H580" s="60" t="n">
        <v>14.51</v>
      </c>
      <c r="I580" s="45" t="s">
        <v>37</v>
      </c>
      <c r="J580" s="47"/>
      <c r="K580" s="44" t="s">
        <v>680</v>
      </c>
      <c r="L580" s="44" t="s">
        <v>42</v>
      </c>
      <c r="M580" s="66" t="s">
        <v>63</v>
      </c>
      <c r="N580" s="58"/>
    </row>
    <row r="581" customFormat="false" ht="24" hidden="true" customHeight="false" outlineLevel="0" collapsed="false">
      <c r="A581" s="62"/>
      <c r="B581" s="63" t="s">
        <v>1065</v>
      </c>
      <c r="C581" s="67" t="s">
        <v>1052</v>
      </c>
      <c r="D581" s="59" t="s">
        <v>1053</v>
      </c>
      <c r="E581" s="45" t="s">
        <v>36</v>
      </c>
      <c r="F581" s="44" t="n">
        <v>2130599</v>
      </c>
      <c r="G581" s="60"/>
      <c r="H581" s="60" t="n">
        <v>10.86</v>
      </c>
      <c r="I581" s="45" t="s">
        <v>37</v>
      </c>
      <c r="J581" s="47"/>
      <c r="K581" s="44" t="s">
        <v>680</v>
      </c>
      <c r="L581" s="44" t="s">
        <v>42</v>
      </c>
      <c r="M581" s="66" t="s">
        <v>65</v>
      </c>
      <c r="N581" s="58"/>
    </row>
    <row r="582" customFormat="false" ht="24" hidden="true" customHeight="false" outlineLevel="0" collapsed="false">
      <c r="A582" s="62"/>
      <c r="B582" s="63" t="s">
        <v>1066</v>
      </c>
      <c r="C582" s="67" t="s">
        <v>1052</v>
      </c>
      <c r="D582" s="59" t="s">
        <v>1053</v>
      </c>
      <c r="E582" s="45" t="s">
        <v>36</v>
      </c>
      <c r="F582" s="44" t="n">
        <v>2130599</v>
      </c>
      <c r="G582" s="60"/>
      <c r="H582" s="60" t="n">
        <v>2.59</v>
      </c>
      <c r="I582" s="45" t="s">
        <v>37</v>
      </c>
      <c r="J582" s="47"/>
      <c r="K582" s="44" t="s">
        <v>680</v>
      </c>
      <c r="L582" s="44" t="s">
        <v>42</v>
      </c>
      <c r="M582" s="66" t="s">
        <v>67</v>
      </c>
      <c r="N582" s="58"/>
    </row>
    <row r="583" customFormat="false" ht="24" hidden="true" customHeight="false" outlineLevel="0" collapsed="false">
      <c r="A583" s="62"/>
      <c r="B583" s="63" t="s">
        <v>1067</v>
      </c>
      <c r="C583" s="67" t="s">
        <v>1052</v>
      </c>
      <c r="D583" s="59" t="s">
        <v>1053</v>
      </c>
      <c r="E583" s="45" t="s">
        <v>36</v>
      </c>
      <c r="F583" s="44" t="n">
        <v>2130599</v>
      </c>
      <c r="G583" s="60"/>
      <c r="H583" s="60" t="n">
        <v>2.8</v>
      </c>
      <c r="I583" s="45" t="s">
        <v>37</v>
      </c>
      <c r="J583" s="47"/>
      <c r="K583" s="44" t="s">
        <v>680</v>
      </c>
      <c r="L583" s="44" t="s">
        <v>42</v>
      </c>
      <c r="M583" s="66" t="s">
        <v>69</v>
      </c>
      <c r="N583" s="58"/>
    </row>
    <row r="584" customFormat="false" ht="24" hidden="true" customHeight="false" outlineLevel="0" collapsed="false">
      <c r="A584" s="62"/>
      <c r="B584" s="63" t="s">
        <v>1068</v>
      </c>
      <c r="C584" s="67" t="s">
        <v>1052</v>
      </c>
      <c r="D584" s="59" t="s">
        <v>1053</v>
      </c>
      <c r="E584" s="45" t="s">
        <v>36</v>
      </c>
      <c r="F584" s="44" t="n">
        <v>2130599</v>
      </c>
      <c r="G584" s="60"/>
      <c r="H584" s="60" t="n">
        <v>1.89</v>
      </c>
      <c r="I584" s="45" t="s">
        <v>37</v>
      </c>
      <c r="J584" s="47"/>
      <c r="K584" s="44" t="s">
        <v>680</v>
      </c>
      <c r="L584" s="44" t="s">
        <v>42</v>
      </c>
      <c r="M584" s="66" t="s">
        <v>87</v>
      </c>
      <c r="N584" s="58"/>
    </row>
    <row r="585" customFormat="false" ht="24" hidden="true" customHeight="false" outlineLevel="0" collapsed="false">
      <c r="A585" s="62"/>
      <c r="B585" s="63" t="s">
        <v>1069</v>
      </c>
      <c r="C585" s="67" t="s">
        <v>1052</v>
      </c>
      <c r="D585" s="59" t="s">
        <v>1053</v>
      </c>
      <c r="E585" s="45" t="s">
        <v>36</v>
      </c>
      <c r="F585" s="44" t="n">
        <v>2130599</v>
      </c>
      <c r="G585" s="60"/>
      <c r="H585" s="60" t="n">
        <v>10.04</v>
      </c>
      <c r="I585" s="45" t="s">
        <v>37</v>
      </c>
      <c r="J585" s="47"/>
      <c r="K585" s="44" t="s">
        <v>680</v>
      </c>
      <c r="L585" s="44" t="s">
        <v>42</v>
      </c>
      <c r="M585" s="66" t="s">
        <v>71</v>
      </c>
      <c r="N585" s="58"/>
    </row>
    <row r="586" customFormat="false" ht="24" hidden="true" customHeight="false" outlineLevel="0" collapsed="false">
      <c r="A586" s="62"/>
      <c r="B586" s="63" t="s">
        <v>1070</v>
      </c>
      <c r="C586" s="67" t="s">
        <v>1052</v>
      </c>
      <c r="D586" s="59" t="s">
        <v>1053</v>
      </c>
      <c r="E586" s="45" t="s">
        <v>36</v>
      </c>
      <c r="F586" s="44" t="n">
        <v>2130599</v>
      </c>
      <c r="G586" s="60"/>
      <c r="H586" s="60" t="n">
        <v>9.92</v>
      </c>
      <c r="I586" s="45" t="s">
        <v>37</v>
      </c>
      <c r="J586" s="47"/>
      <c r="K586" s="44" t="s">
        <v>680</v>
      </c>
      <c r="L586" s="44" t="s">
        <v>42</v>
      </c>
      <c r="M586" s="66" t="s">
        <v>73</v>
      </c>
      <c r="N586" s="58"/>
    </row>
    <row r="587" customFormat="false" ht="24" hidden="true" customHeight="false" outlineLevel="0" collapsed="false">
      <c r="A587" s="62"/>
      <c r="B587" s="63" t="s">
        <v>1071</v>
      </c>
      <c r="C587" s="67" t="s">
        <v>1052</v>
      </c>
      <c r="D587" s="59" t="s">
        <v>1053</v>
      </c>
      <c r="E587" s="45" t="s">
        <v>36</v>
      </c>
      <c r="F587" s="44" t="n">
        <v>2130599</v>
      </c>
      <c r="G587" s="60"/>
      <c r="H587" s="60" t="n">
        <v>12.62</v>
      </c>
      <c r="I587" s="45" t="s">
        <v>37</v>
      </c>
      <c r="J587" s="47"/>
      <c r="K587" s="44" t="s">
        <v>680</v>
      </c>
      <c r="L587" s="44" t="s">
        <v>42</v>
      </c>
      <c r="M587" s="66" t="s">
        <v>75</v>
      </c>
      <c r="N587" s="58"/>
    </row>
    <row r="588" customFormat="false" ht="24" hidden="true" customHeight="false" outlineLevel="0" collapsed="false">
      <c r="A588" s="62"/>
      <c r="B588" s="63" t="s">
        <v>1072</v>
      </c>
      <c r="C588" s="67" t="s">
        <v>1052</v>
      </c>
      <c r="D588" s="59" t="s">
        <v>1053</v>
      </c>
      <c r="E588" s="45" t="s">
        <v>36</v>
      </c>
      <c r="F588" s="44" t="n">
        <v>2130599</v>
      </c>
      <c r="G588" s="60"/>
      <c r="H588" s="60" t="n">
        <v>8.69</v>
      </c>
      <c r="I588" s="45" t="s">
        <v>37</v>
      </c>
      <c r="J588" s="47"/>
      <c r="K588" s="44" t="s">
        <v>680</v>
      </c>
      <c r="L588" s="44" t="s">
        <v>42</v>
      </c>
      <c r="M588" s="66" t="s">
        <v>77</v>
      </c>
      <c r="N588" s="58"/>
    </row>
    <row r="589" customFormat="false" ht="24" hidden="true" customHeight="false" outlineLevel="0" collapsed="false">
      <c r="A589" s="62"/>
      <c r="B589" s="63" t="s">
        <v>1073</v>
      </c>
      <c r="C589" s="67" t="s">
        <v>1052</v>
      </c>
      <c r="D589" s="59" t="s">
        <v>1053</v>
      </c>
      <c r="E589" s="45" t="s">
        <v>36</v>
      </c>
      <c r="F589" s="44" t="n">
        <v>2130599</v>
      </c>
      <c r="G589" s="60"/>
      <c r="H589" s="60" t="n">
        <v>9.82</v>
      </c>
      <c r="I589" s="45" t="s">
        <v>37</v>
      </c>
      <c r="J589" s="47"/>
      <c r="K589" s="44" t="s">
        <v>680</v>
      </c>
      <c r="L589" s="44" t="s">
        <v>42</v>
      </c>
      <c r="M589" s="66" t="s">
        <v>79</v>
      </c>
      <c r="N589" s="58"/>
    </row>
    <row r="590" customFormat="false" ht="24" hidden="true" customHeight="false" outlineLevel="0" collapsed="false">
      <c r="A590" s="62"/>
      <c r="B590" s="63" t="s">
        <v>1074</v>
      </c>
      <c r="C590" s="67" t="s">
        <v>1052</v>
      </c>
      <c r="D590" s="59" t="s">
        <v>1053</v>
      </c>
      <c r="E590" s="45" t="s">
        <v>36</v>
      </c>
      <c r="F590" s="44" t="n">
        <v>2130599</v>
      </c>
      <c r="G590" s="60"/>
      <c r="H590" s="60" t="n">
        <v>4.91</v>
      </c>
      <c r="I590" s="45" t="s">
        <v>37</v>
      </c>
      <c r="J590" s="47"/>
      <c r="K590" s="44" t="s">
        <v>680</v>
      </c>
      <c r="L590" s="44" t="s">
        <v>42</v>
      </c>
      <c r="M590" s="66" t="s">
        <v>81</v>
      </c>
      <c r="N590" s="58"/>
    </row>
    <row r="591" customFormat="false" ht="24" hidden="true" customHeight="false" outlineLevel="0" collapsed="false">
      <c r="A591" s="62"/>
      <c r="B591" s="63" t="s">
        <v>1075</v>
      </c>
      <c r="C591" s="67" t="s">
        <v>1052</v>
      </c>
      <c r="D591" s="59" t="s">
        <v>1053</v>
      </c>
      <c r="E591" s="45" t="s">
        <v>36</v>
      </c>
      <c r="F591" s="44" t="n">
        <v>2130599</v>
      </c>
      <c r="G591" s="60"/>
      <c r="H591" s="60" t="n">
        <v>6.96</v>
      </c>
      <c r="I591" s="45" t="s">
        <v>37</v>
      </c>
      <c r="J591" s="47"/>
      <c r="K591" s="44" t="s">
        <v>680</v>
      </c>
      <c r="L591" s="44" t="s">
        <v>42</v>
      </c>
      <c r="M591" s="66" t="s">
        <v>83</v>
      </c>
      <c r="N591" s="58"/>
    </row>
    <row r="592" customFormat="false" ht="24" hidden="true" customHeight="false" outlineLevel="0" collapsed="false">
      <c r="A592" s="62"/>
      <c r="B592" s="63" t="s">
        <v>1076</v>
      </c>
      <c r="C592" s="67" t="s">
        <v>1052</v>
      </c>
      <c r="D592" s="59" t="s">
        <v>1053</v>
      </c>
      <c r="E592" s="45" t="s">
        <v>36</v>
      </c>
      <c r="F592" s="44" t="n">
        <v>2130599</v>
      </c>
      <c r="G592" s="60"/>
      <c r="H592" s="60" t="n">
        <v>18.18</v>
      </c>
      <c r="I592" s="45" t="s">
        <v>37</v>
      </c>
      <c r="J592" s="47"/>
      <c r="K592" s="44" t="s">
        <v>680</v>
      </c>
      <c r="L592" s="44" t="s">
        <v>42</v>
      </c>
      <c r="M592" s="66" t="s">
        <v>85</v>
      </c>
      <c r="N592" s="58"/>
    </row>
    <row r="593" customFormat="false" ht="24" hidden="true" customHeight="false" outlineLevel="0" collapsed="false">
      <c r="A593" s="62"/>
      <c r="B593" s="63" t="s">
        <v>1077</v>
      </c>
      <c r="C593" s="67" t="s">
        <v>1052</v>
      </c>
      <c r="D593" s="59" t="s">
        <v>1053</v>
      </c>
      <c r="E593" s="45" t="s">
        <v>36</v>
      </c>
      <c r="F593" s="44" t="n">
        <v>2130599</v>
      </c>
      <c r="G593" s="60"/>
      <c r="H593" s="60" t="n">
        <v>14.33</v>
      </c>
      <c r="I593" s="45" t="s">
        <v>37</v>
      </c>
      <c r="J593" s="47"/>
      <c r="K593" s="44" t="s">
        <v>680</v>
      </c>
      <c r="L593" s="44" t="s">
        <v>42</v>
      </c>
      <c r="M593" s="66" t="s">
        <v>89</v>
      </c>
      <c r="N593" s="58"/>
    </row>
    <row r="594" customFormat="false" ht="24" hidden="true" customHeight="false" outlineLevel="0" collapsed="false">
      <c r="A594" s="62"/>
      <c r="B594" s="63" t="s">
        <v>1078</v>
      </c>
      <c r="C594" s="67" t="s">
        <v>1052</v>
      </c>
      <c r="D594" s="59" t="s">
        <v>1053</v>
      </c>
      <c r="E594" s="45" t="s">
        <v>36</v>
      </c>
      <c r="F594" s="44" t="n">
        <v>2130599</v>
      </c>
      <c r="G594" s="60"/>
      <c r="H594" s="60" t="n">
        <v>18.96</v>
      </c>
      <c r="I594" s="45" t="s">
        <v>37</v>
      </c>
      <c r="J594" s="47"/>
      <c r="K594" s="44" t="s">
        <v>680</v>
      </c>
      <c r="L594" s="44" t="s">
        <v>42</v>
      </c>
      <c r="M594" s="66" t="s">
        <v>91</v>
      </c>
      <c r="N594" s="58"/>
    </row>
    <row r="595" customFormat="false" ht="24" hidden="true" customHeight="false" outlineLevel="0" collapsed="false">
      <c r="A595" s="62"/>
      <c r="B595" s="63" t="s">
        <v>1079</v>
      </c>
      <c r="C595" s="67" t="s">
        <v>1052</v>
      </c>
      <c r="D595" s="59" t="s">
        <v>1053</v>
      </c>
      <c r="E595" s="45" t="s">
        <v>36</v>
      </c>
      <c r="F595" s="44" t="n">
        <v>2130599</v>
      </c>
      <c r="G595" s="60"/>
      <c r="H595" s="60" t="n">
        <v>4.53</v>
      </c>
      <c r="I595" s="45" t="s">
        <v>37</v>
      </c>
      <c r="J595" s="47"/>
      <c r="K595" s="44" t="s">
        <v>680</v>
      </c>
      <c r="L595" s="44" t="s">
        <v>42</v>
      </c>
      <c r="M595" s="66" t="s">
        <v>93</v>
      </c>
      <c r="N595" s="58"/>
    </row>
    <row r="596" customFormat="false" ht="24" hidden="true" customHeight="false" outlineLevel="0" collapsed="false">
      <c r="A596" s="62"/>
      <c r="B596" s="63" t="s">
        <v>1080</v>
      </c>
      <c r="C596" s="67" t="s">
        <v>1052</v>
      </c>
      <c r="D596" s="59" t="s">
        <v>1053</v>
      </c>
      <c r="E596" s="45" t="s">
        <v>36</v>
      </c>
      <c r="F596" s="44" t="n">
        <v>2130599</v>
      </c>
      <c r="G596" s="60"/>
      <c r="H596" s="60" t="n">
        <v>7.29</v>
      </c>
      <c r="I596" s="45" t="s">
        <v>37</v>
      </c>
      <c r="J596" s="47"/>
      <c r="K596" s="44" t="s">
        <v>680</v>
      </c>
      <c r="L596" s="44" t="s">
        <v>42</v>
      </c>
      <c r="M596" s="66" t="s">
        <v>95</v>
      </c>
      <c r="N596" s="58"/>
    </row>
    <row r="597" customFormat="false" ht="24" hidden="true" customHeight="false" outlineLevel="0" collapsed="false">
      <c r="A597" s="62"/>
      <c r="B597" s="63" t="s">
        <v>1081</v>
      </c>
      <c r="C597" s="67" t="s">
        <v>1052</v>
      </c>
      <c r="D597" s="59" t="s">
        <v>1053</v>
      </c>
      <c r="E597" s="45" t="s">
        <v>36</v>
      </c>
      <c r="F597" s="44" t="n">
        <v>2130599</v>
      </c>
      <c r="G597" s="60"/>
      <c r="H597" s="60" t="n">
        <v>13.31</v>
      </c>
      <c r="I597" s="45" t="s">
        <v>37</v>
      </c>
      <c r="J597" s="47"/>
      <c r="K597" s="44" t="s">
        <v>680</v>
      </c>
      <c r="L597" s="44" t="s">
        <v>42</v>
      </c>
      <c r="M597" s="66" t="s">
        <v>97</v>
      </c>
      <c r="N597" s="58"/>
    </row>
    <row r="598" customFormat="false" ht="24" hidden="true" customHeight="false" outlineLevel="0" collapsed="false">
      <c r="A598" s="62"/>
      <c r="B598" s="63" t="s">
        <v>1082</v>
      </c>
      <c r="C598" s="67" t="s">
        <v>1052</v>
      </c>
      <c r="D598" s="59" t="s">
        <v>1053</v>
      </c>
      <c r="E598" s="45" t="s">
        <v>36</v>
      </c>
      <c r="F598" s="44" t="n">
        <v>2130599</v>
      </c>
      <c r="G598" s="60"/>
      <c r="H598" s="60" t="n">
        <v>1.64</v>
      </c>
      <c r="I598" s="45" t="s">
        <v>37</v>
      </c>
      <c r="J598" s="47"/>
      <c r="K598" s="44" t="s">
        <v>680</v>
      </c>
      <c r="L598" s="44" t="s">
        <v>42</v>
      </c>
      <c r="M598" s="66" t="s">
        <v>99</v>
      </c>
      <c r="N598" s="58"/>
    </row>
    <row r="599" customFormat="false" ht="24" hidden="true" customHeight="false" outlineLevel="0" collapsed="false">
      <c r="A599" s="62"/>
      <c r="B599" s="63" t="s">
        <v>1083</v>
      </c>
      <c r="C599" s="67" t="s">
        <v>1052</v>
      </c>
      <c r="D599" s="59" t="s">
        <v>1053</v>
      </c>
      <c r="E599" s="45" t="s">
        <v>36</v>
      </c>
      <c r="F599" s="44" t="n">
        <v>2130599</v>
      </c>
      <c r="G599" s="60"/>
      <c r="H599" s="60" t="n">
        <v>7.23</v>
      </c>
      <c r="I599" s="45" t="s">
        <v>37</v>
      </c>
      <c r="J599" s="47"/>
      <c r="K599" s="44" t="s">
        <v>680</v>
      </c>
      <c r="L599" s="44" t="s">
        <v>42</v>
      </c>
      <c r="M599" s="66" t="s">
        <v>101</v>
      </c>
      <c r="N599" s="58"/>
    </row>
    <row r="600" customFormat="false" ht="24" hidden="true" customHeight="false" outlineLevel="0" collapsed="false">
      <c r="A600" s="62"/>
      <c r="B600" s="63" t="s">
        <v>1084</v>
      </c>
      <c r="C600" s="67" t="s">
        <v>1052</v>
      </c>
      <c r="D600" s="59" t="s">
        <v>1053</v>
      </c>
      <c r="E600" s="45" t="s">
        <v>36</v>
      </c>
      <c r="F600" s="44" t="n">
        <v>2130599</v>
      </c>
      <c r="G600" s="60"/>
      <c r="H600" s="60" t="n">
        <v>10.79</v>
      </c>
      <c r="I600" s="45" t="s">
        <v>37</v>
      </c>
      <c r="J600" s="47"/>
      <c r="K600" s="44" t="s">
        <v>680</v>
      </c>
      <c r="L600" s="44" t="s">
        <v>42</v>
      </c>
      <c r="M600" s="66" t="s">
        <v>103</v>
      </c>
      <c r="N600" s="58"/>
    </row>
    <row r="601" customFormat="false" ht="24" hidden="true" customHeight="false" outlineLevel="0" collapsed="false">
      <c r="A601" s="62"/>
      <c r="B601" s="63" t="s">
        <v>1085</v>
      </c>
      <c r="C601" s="67" t="s">
        <v>1052</v>
      </c>
      <c r="D601" s="59" t="s">
        <v>1053</v>
      </c>
      <c r="E601" s="45" t="s">
        <v>36</v>
      </c>
      <c r="F601" s="44" t="n">
        <v>2130599</v>
      </c>
      <c r="G601" s="60"/>
      <c r="H601" s="60" t="n">
        <v>15.15</v>
      </c>
      <c r="I601" s="45" t="s">
        <v>37</v>
      </c>
      <c r="J601" s="47"/>
      <c r="K601" s="44" t="s">
        <v>680</v>
      </c>
      <c r="L601" s="44" t="s">
        <v>42</v>
      </c>
      <c r="M601" s="66" t="s">
        <v>105</v>
      </c>
      <c r="N601" s="58"/>
    </row>
    <row r="602" customFormat="false" ht="24" hidden="true" customHeight="false" outlineLevel="0" collapsed="false">
      <c r="A602" s="80" t="n">
        <v>91</v>
      </c>
      <c r="B602" s="73"/>
      <c r="C602" s="53" t="s">
        <v>1086</v>
      </c>
      <c r="D602" s="37" t="s">
        <v>1087</v>
      </c>
      <c r="E602" s="35" t="s">
        <v>36</v>
      </c>
      <c r="F602" s="28" t="n">
        <v>2110603</v>
      </c>
      <c r="G602" s="30" t="n">
        <v>4500</v>
      </c>
      <c r="H602" s="30"/>
      <c r="I602" s="35" t="s">
        <v>37</v>
      </c>
      <c r="J602" s="39"/>
      <c r="K602" s="28"/>
      <c r="L602" s="55" t="s">
        <v>189</v>
      </c>
      <c r="M602" s="81"/>
      <c r="N602" s="53"/>
    </row>
    <row r="603" customFormat="false" ht="24" hidden="true" customHeight="false" outlineLevel="0" collapsed="false">
      <c r="A603" s="62"/>
      <c r="B603" s="63" t="s">
        <v>1088</v>
      </c>
      <c r="C603" s="58" t="s">
        <v>1086</v>
      </c>
      <c r="D603" s="59" t="s">
        <v>1087</v>
      </c>
      <c r="E603" s="45" t="s">
        <v>36</v>
      </c>
      <c r="F603" s="44" t="n">
        <v>2110603</v>
      </c>
      <c r="G603" s="60"/>
      <c r="H603" s="60" t="n">
        <v>172.449</v>
      </c>
      <c r="I603" s="45" t="s">
        <v>37</v>
      </c>
      <c r="J603" s="47"/>
      <c r="K603" s="44"/>
      <c r="L603" s="44" t="s">
        <v>189</v>
      </c>
      <c r="M603" s="66" t="s">
        <v>47</v>
      </c>
      <c r="N603" s="136" t="n">
        <v>270</v>
      </c>
    </row>
    <row r="604" customFormat="false" ht="24" hidden="true" customHeight="false" outlineLevel="0" collapsed="false">
      <c r="A604" s="62"/>
      <c r="B604" s="63" t="s">
        <v>1089</v>
      </c>
      <c r="C604" s="58" t="s">
        <v>1086</v>
      </c>
      <c r="D604" s="59" t="s">
        <v>1087</v>
      </c>
      <c r="E604" s="45" t="s">
        <v>36</v>
      </c>
      <c r="F604" s="44" t="n">
        <v>2110603</v>
      </c>
      <c r="G604" s="60"/>
      <c r="H604" s="60" t="n">
        <v>201.978</v>
      </c>
      <c r="I604" s="45" t="s">
        <v>37</v>
      </c>
      <c r="J604" s="47"/>
      <c r="K604" s="44"/>
      <c r="L604" s="44" t="s">
        <v>189</v>
      </c>
      <c r="M604" s="66" t="s">
        <v>49</v>
      </c>
      <c r="N604" s="136" t="n">
        <v>270</v>
      </c>
    </row>
    <row r="605" customFormat="false" ht="24" hidden="true" customHeight="false" outlineLevel="0" collapsed="false">
      <c r="A605" s="62"/>
      <c r="B605" s="63" t="s">
        <v>1090</v>
      </c>
      <c r="C605" s="58" t="s">
        <v>1086</v>
      </c>
      <c r="D605" s="59" t="s">
        <v>1087</v>
      </c>
      <c r="E605" s="45" t="s">
        <v>36</v>
      </c>
      <c r="F605" s="44" t="n">
        <v>2110603</v>
      </c>
      <c r="G605" s="60"/>
      <c r="H605" s="60" t="n">
        <v>571.887</v>
      </c>
      <c r="I605" s="45" t="s">
        <v>37</v>
      </c>
      <c r="J605" s="47"/>
      <c r="K605" s="44"/>
      <c r="L605" s="44" t="s">
        <v>189</v>
      </c>
      <c r="M605" s="66" t="s">
        <v>51</v>
      </c>
      <c r="N605" s="136" t="n">
        <v>315</v>
      </c>
    </row>
    <row r="606" customFormat="false" ht="24" hidden="true" customHeight="false" outlineLevel="0" collapsed="false">
      <c r="A606" s="62"/>
      <c r="B606" s="63" t="s">
        <v>1091</v>
      </c>
      <c r="C606" s="58" t="s">
        <v>1086</v>
      </c>
      <c r="D606" s="59" t="s">
        <v>1087</v>
      </c>
      <c r="E606" s="45" t="s">
        <v>36</v>
      </c>
      <c r="F606" s="44" t="n">
        <v>2110603</v>
      </c>
      <c r="G606" s="60"/>
      <c r="H606" s="60" t="n">
        <v>185.913</v>
      </c>
      <c r="I606" s="45" t="s">
        <v>37</v>
      </c>
      <c r="J606" s="47"/>
      <c r="K606" s="44"/>
      <c r="L606" s="44" t="s">
        <v>189</v>
      </c>
      <c r="M606" s="66" t="s">
        <v>57</v>
      </c>
      <c r="N606" s="136" t="n">
        <v>180</v>
      </c>
    </row>
    <row r="607" customFormat="false" ht="24" hidden="true" customHeight="false" outlineLevel="0" collapsed="false">
      <c r="A607" s="62"/>
      <c r="B607" s="63" t="s">
        <v>1092</v>
      </c>
      <c r="C607" s="58" t="s">
        <v>1086</v>
      </c>
      <c r="D607" s="59" t="s">
        <v>1087</v>
      </c>
      <c r="E607" s="45" t="s">
        <v>36</v>
      </c>
      <c r="F607" s="44" t="n">
        <v>2110603</v>
      </c>
      <c r="G607" s="60"/>
      <c r="H607" s="60" t="n">
        <v>86.697</v>
      </c>
      <c r="I607" s="45" t="s">
        <v>37</v>
      </c>
      <c r="J607" s="47"/>
      <c r="K607" s="44"/>
      <c r="L607" s="44" t="s">
        <v>189</v>
      </c>
      <c r="M607" s="66" t="s">
        <v>59</v>
      </c>
      <c r="N607" s="136" t="n">
        <v>225</v>
      </c>
    </row>
    <row r="608" customFormat="false" ht="24" hidden="true" customHeight="false" outlineLevel="0" collapsed="false">
      <c r="A608" s="62"/>
      <c r="B608" s="63" t="s">
        <v>1093</v>
      </c>
      <c r="C608" s="58" t="s">
        <v>1086</v>
      </c>
      <c r="D608" s="59" t="s">
        <v>1087</v>
      </c>
      <c r="E608" s="45" t="s">
        <v>36</v>
      </c>
      <c r="F608" s="44" t="n">
        <v>2110603</v>
      </c>
      <c r="G608" s="60"/>
      <c r="H608" s="60" t="n">
        <v>371.043</v>
      </c>
      <c r="I608" s="45" t="s">
        <v>37</v>
      </c>
      <c r="J608" s="47"/>
      <c r="K608" s="44"/>
      <c r="L608" s="44" t="s">
        <v>189</v>
      </c>
      <c r="M608" s="66" t="s">
        <v>53</v>
      </c>
      <c r="N608" s="136" t="n">
        <v>270</v>
      </c>
    </row>
    <row r="609" customFormat="false" ht="24" hidden="true" customHeight="false" outlineLevel="0" collapsed="false">
      <c r="A609" s="62"/>
      <c r="B609" s="63" t="s">
        <v>1094</v>
      </c>
      <c r="C609" s="58" t="s">
        <v>1086</v>
      </c>
      <c r="D609" s="59" t="s">
        <v>1087</v>
      </c>
      <c r="E609" s="45" t="s">
        <v>36</v>
      </c>
      <c r="F609" s="44" t="n">
        <v>2110603</v>
      </c>
      <c r="G609" s="60"/>
      <c r="H609" s="60" t="n">
        <v>99.495</v>
      </c>
      <c r="I609" s="45" t="s">
        <v>37</v>
      </c>
      <c r="J609" s="47"/>
      <c r="K609" s="44"/>
      <c r="L609" s="44" t="s">
        <v>189</v>
      </c>
      <c r="M609" s="66" t="s">
        <v>63</v>
      </c>
      <c r="N609" s="136" t="n">
        <v>0</v>
      </c>
    </row>
    <row r="610" customFormat="false" ht="24" hidden="true" customHeight="false" outlineLevel="0" collapsed="false">
      <c r="A610" s="62"/>
      <c r="B610" s="63" t="s">
        <v>1095</v>
      </c>
      <c r="C610" s="58" t="s">
        <v>1086</v>
      </c>
      <c r="D610" s="59" t="s">
        <v>1087</v>
      </c>
      <c r="E610" s="45" t="s">
        <v>36</v>
      </c>
      <c r="F610" s="44" t="n">
        <v>2110603</v>
      </c>
      <c r="G610" s="60"/>
      <c r="H610" s="60" t="n">
        <v>24.714</v>
      </c>
      <c r="I610" s="45" t="s">
        <v>37</v>
      </c>
      <c r="J610" s="47"/>
      <c r="K610" s="44"/>
      <c r="L610" s="44" t="s">
        <v>189</v>
      </c>
      <c r="M610" s="66" t="s">
        <v>55</v>
      </c>
      <c r="N610" s="136" t="n">
        <v>180</v>
      </c>
    </row>
    <row r="611" customFormat="false" ht="24" hidden="true" customHeight="false" outlineLevel="0" collapsed="false">
      <c r="A611" s="62"/>
      <c r="B611" s="63" t="s">
        <v>1096</v>
      </c>
      <c r="C611" s="58" t="s">
        <v>1086</v>
      </c>
      <c r="D611" s="59" t="s">
        <v>1087</v>
      </c>
      <c r="E611" s="45" t="s">
        <v>36</v>
      </c>
      <c r="F611" s="44" t="n">
        <v>2110603</v>
      </c>
      <c r="G611" s="60"/>
      <c r="H611" s="60" t="n">
        <v>285.993</v>
      </c>
      <c r="I611" s="45" t="s">
        <v>37</v>
      </c>
      <c r="J611" s="47"/>
      <c r="K611" s="44"/>
      <c r="L611" s="44" t="s">
        <v>189</v>
      </c>
      <c r="M611" s="66" t="s">
        <v>73</v>
      </c>
      <c r="N611" s="136" t="n">
        <v>270</v>
      </c>
    </row>
    <row r="612" customFormat="false" ht="24" hidden="true" customHeight="false" outlineLevel="0" collapsed="false">
      <c r="A612" s="62"/>
      <c r="B612" s="63" t="s">
        <v>1097</v>
      </c>
      <c r="C612" s="58" t="s">
        <v>1086</v>
      </c>
      <c r="D612" s="59" t="s">
        <v>1087</v>
      </c>
      <c r="E612" s="45" t="s">
        <v>36</v>
      </c>
      <c r="F612" s="44" t="n">
        <v>2110603</v>
      </c>
      <c r="G612" s="60"/>
      <c r="H612" s="60" t="n">
        <v>695.862</v>
      </c>
      <c r="I612" s="45" t="s">
        <v>37</v>
      </c>
      <c r="J612" s="47"/>
      <c r="K612" s="44"/>
      <c r="L612" s="44" t="s">
        <v>189</v>
      </c>
      <c r="M612" s="66" t="s">
        <v>75</v>
      </c>
      <c r="N612" s="136" t="n">
        <v>315</v>
      </c>
    </row>
    <row r="613" customFormat="false" ht="24" hidden="true" customHeight="false" outlineLevel="0" collapsed="false">
      <c r="A613" s="62"/>
      <c r="B613" s="63" t="s">
        <v>1098</v>
      </c>
      <c r="C613" s="58" t="s">
        <v>1086</v>
      </c>
      <c r="D613" s="59" t="s">
        <v>1087</v>
      </c>
      <c r="E613" s="45" t="s">
        <v>36</v>
      </c>
      <c r="F613" s="44" t="n">
        <v>2110603</v>
      </c>
      <c r="G613" s="60"/>
      <c r="H613" s="60" t="n">
        <v>441.234</v>
      </c>
      <c r="I613" s="45" t="s">
        <v>37</v>
      </c>
      <c r="J613" s="47"/>
      <c r="K613" s="44"/>
      <c r="L613" s="44" t="s">
        <v>189</v>
      </c>
      <c r="M613" s="66" t="s">
        <v>85</v>
      </c>
      <c r="N613" s="136" t="n">
        <v>180</v>
      </c>
    </row>
    <row r="614" customFormat="false" ht="24" hidden="true" customHeight="false" outlineLevel="0" collapsed="false">
      <c r="A614" s="62"/>
      <c r="B614" s="63" t="s">
        <v>1099</v>
      </c>
      <c r="C614" s="58" t="s">
        <v>1086</v>
      </c>
      <c r="D614" s="59" t="s">
        <v>1087</v>
      </c>
      <c r="E614" s="45" t="s">
        <v>36</v>
      </c>
      <c r="F614" s="44" t="n">
        <v>2110603</v>
      </c>
      <c r="G614" s="60"/>
      <c r="H614" s="60" t="n">
        <v>25.434</v>
      </c>
      <c r="I614" s="45" t="s">
        <v>37</v>
      </c>
      <c r="J614" s="47"/>
      <c r="K614" s="44"/>
      <c r="L614" s="44" t="s">
        <v>189</v>
      </c>
      <c r="M614" s="66" t="s">
        <v>91</v>
      </c>
      <c r="N614" s="136" t="n">
        <v>270</v>
      </c>
    </row>
    <row r="615" customFormat="false" ht="24" hidden="true" customHeight="false" outlineLevel="0" collapsed="false">
      <c r="A615" s="62"/>
      <c r="B615" s="63" t="s">
        <v>1100</v>
      </c>
      <c r="C615" s="58" t="s">
        <v>1086</v>
      </c>
      <c r="D615" s="59" t="s">
        <v>1087</v>
      </c>
      <c r="E615" s="45" t="s">
        <v>36</v>
      </c>
      <c r="F615" s="44" t="n">
        <v>2110603</v>
      </c>
      <c r="G615" s="60"/>
      <c r="H615" s="60" t="n">
        <v>243.324</v>
      </c>
      <c r="I615" s="45" t="s">
        <v>37</v>
      </c>
      <c r="J615" s="47"/>
      <c r="K615" s="44"/>
      <c r="L615" s="44" t="s">
        <v>189</v>
      </c>
      <c r="M615" s="66" t="s">
        <v>101</v>
      </c>
      <c r="N615" s="136" t="n">
        <v>315</v>
      </c>
    </row>
    <row r="616" customFormat="false" ht="24" hidden="true" customHeight="false" outlineLevel="0" collapsed="false">
      <c r="A616" s="62"/>
      <c r="B616" s="63" t="s">
        <v>1101</v>
      </c>
      <c r="C616" s="58" t="s">
        <v>1086</v>
      </c>
      <c r="D616" s="59" t="s">
        <v>1087</v>
      </c>
      <c r="E616" s="45" t="s">
        <v>36</v>
      </c>
      <c r="F616" s="44" t="n">
        <v>2110603</v>
      </c>
      <c r="G616" s="60"/>
      <c r="H616" s="60" t="n">
        <v>143.829</v>
      </c>
      <c r="I616" s="45" t="s">
        <v>37</v>
      </c>
      <c r="J616" s="47"/>
      <c r="K616" s="44"/>
      <c r="L616" s="44" t="s">
        <v>189</v>
      </c>
      <c r="M616" s="66" t="s">
        <v>103</v>
      </c>
      <c r="N616" s="136" t="n">
        <v>270</v>
      </c>
    </row>
    <row r="617" customFormat="false" ht="24" hidden="true" customHeight="false" outlineLevel="0" collapsed="false">
      <c r="A617" s="62"/>
      <c r="B617" s="63" t="s">
        <v>1102</v>
      </c>
      <c r="C617" s="58" t="s">
        <v>1086</v>
      </c>
      <c r="D617" s="59" t="s">
        <v>1087</v>
      </c>
      <c r="E617" s="45" t="s">
        <v>36</v>
      </c>
      <c r="F617" s="44" t="n">
        <v>2110603</v>
      </c>
      <c r="G617" s="60"/>
      <c r="H617" s="60" t="n">
        <v>228.375</v>
      </c>
      <c r="I617" s="45" t="s">
        <v>37</v>
      </c>
      <c r="J617" s="47"/>
      <c r="K617" s="44"/>
      <c r="L617" s="44" t="s">
        <v>189</v>
      </c>
      <c r="M617" s="66" t="s">
        <v>105</v>
      </c>
      <c r="N617" s="136" t="n">
        <v>270</v>
      </c>
    </row>
    <row r="618" customFormat="false" ht="24" hidden="true" customHeight="false" outlineLevel="0" collapsed="false">
      <c r="A618" s="62"/>
      <c r="B618" s="63" t="s">
        <v>1103</v>
      </c>
      <c r="C618" s="58" t="s">
        <v>1086</v>
      </c>
      <c r="D618" s="59" t="s">
        <v>1087</v>
      </c>
      <c r="E618" s="45" t="s">
        <v>36</v>
      </c>
      <c r="F618" s="44" t="n">
        <v>2110603</v>
      </c>
      <c r="G618" s="60"/>
      <c r="H618" s="60" t="n">
        <v>381.033</v>
      </c>
      <c r="I618" s="45" t="s">
        <v>37</v>
      </c>
      <c r="J618" s="47"/>
      <c r="K618" s="44"/>
      <c r="L618" s="44" t="s">
        <v>189</v>
      </c>
      <c r="M618" s="66" t="s">
        <v>45</v>
      </c>
      <c r="N618" s="136" t="n">
        <v>270</v>
      </c>
    </row>
    <row r="619" customFormat="false" ht="24" hidden="true" customHeight="false" outlineLevel="0" collapsed="false">
      <c r="A619" s="62"/>
      <c r="B619" s="63" t="s">
        <v>1104</v>
      </c>
      <c r="C619" s="58" t="s">
        <v>1086</v>
      </c>
      <c r="D619" s="59" t="s">
        <v>1087</v>
      </c>
      <c r="E619" s="45" t="s">
        <v>36</v>
      </c>
      <c r="F619" s="44" t="n">
        <v>2110603</v>
      </c>
      <c r="G619" s="60"/>
      <c r="H619" s="60" t="n">
        <v>295.326</v>
      </c>
      <c r="I619" s="45" t="s">
        <v>37</v>
      </c>
      <c r="J619" s="47"/>
      <c r="K619" s="44"/>
      <c r="L619" s="44" t="s">
        <v>189</v>
      </c>
      <c r="M619" s="66" t="s">
        <v>65</v>
      </c>
      <c r="N619" s="136" t="n">
        <v>0</v>
      </c>
    </row>
    <row r="620" customFormat="false" ht="24" hidden="true" customHeight="false" outlineLevel="0" collapsed="false">
      <c r="A620" s="62"/>
      <c r="B620" s="63" t="s">
        <v>1105</v>
      </c>
      <c r="C620" s="58" t="s">
        <v>1086</v>
      </c>
      <c r="D620" s="59" t="s">
        <v>1087</v>
      </c>
      <c r="E620" s="45" t="s">
        <v>36</v>
      </c>
      <c r="F620" s="44" t="n">
        <v>2110603</v>
      </c>
      <c r="G620" s="60"/>
      <c r="H620" s="60" t="n">
        <v>10.827</v>
      </c>
      <c r="I620" s="45" t="s">
        <v>37</v>
      </c>
      <c r="J620" s="47"/>
      <c r="K620" s="44"/>
      <c r="L620" s="44" t="s">
        <v>189</v>
      </c>
      <c r="M620" s="66" t="s">
        <v>71</v>
      </c>
      <c r="N620" s="136" t="n">
        <v>225</v>
      </c>
    </row>
    <row r="621" customFormat="false" ht="24" hidden="true" customHeight="false" outlineLevel="0" collapsed="false">
      <c r="A621" s="62"/>
      <c r="B621" s="63" t="s">
        <v>1106</v>
      </c>
      <c r="C621" s="58" t="s">
        <v>1086</v>
      </c>
      <c r="D621" s="59" t="s">
        <v>1087</v>
      </c>
      <c r="E621" s="45" t="s">
        <v>36</v>
      </c>
      <c r="F621" s="44" t="n">
        <v>2110603</v>
      </c>
      <c r="G621" s="60"/>
      <c r="H621" s="60" t="n">
        <v>34.587</v>
      </c>
      <c r="I621" s="45" t="s">
        <v>37</v>
      </c>
      <c r="J621" s="47"/>
      <c r="K621" s="44"/>
      <c r="L621" s="44" t="s">
        <v>189</v>
      </c>
      <c r="M621" s="66" t="s">
        <v>89</v>
      </c>
      <c r="N621" s="136" t="n">
        <v>45</v>
      </c>
    </row>
    <row r="622" customFormat="false" ht="27" hidden="true" customHeight="false" outlineLevel="0" collapsed="false">
      <c r="A622" s="80" t="n">
        <v>92</v>
      </c>
      <c r="B622" s="73"/>
      <c r="C622" s="71" t="s">
        <v>1107</v>
      </c>
      <c r="D622" s="37" t="s">
        <v>1108</v>
      </c>
      <c r="E622" s="35" t="s">
        <v>36</v>
      </c>
      <c r="F622" s="28" t="n">
        <v>2130135</v>
      </c>
      <c r="G622" s="30" t="n">
        <v>48</v>
      </c>
      <c r="H622" s="30" t="n">
        <v>48</v>
      </c>
      <c r="I622" s="35" t="s">
        <v>37</v>
      </c>
      <c r="J622" s="79" t="s">
        <v>156</v>
      </c>
      <c r="K622" s="28"/>
      <c r="L622" s="55" t="s">
        <v>39</v>
      </c>
      <c r="M622" s="55" t="s">
        <v>39</v>
      </c>
      <c r="N622" s="82"/>
    </row>
    <row r="623" customFormat="false" ht="27" hidden="true" customHeight="false" outlineLevel="0" collapsed="false">
      <c r="A623" s="80" t="n">
        <v>93</v>
      </c>
      <c r="B623" s="73"/>
      <c r="C623" s="71" t="s">
        <v>1109</v>
      </c>
      <c r="D623" s="37" t="s">
        <v>1110</v>
      </c>
      <c r="E623" s="35" t="s">
        <v>36</v>
      </c>
      <c r="F623" s="28" t="n">
        <v>2130199</v>
      </c>
      <c r="G623" s="30" t="n">
        <v>40</v>
      </c>
      <c r="H623" s="30" t="n">
        <v>40</v>
      </c>
      <c r="I623" s="35" t="s">
        <v>37</v>
      </c>
      <c r="J623" s="79" t="s">
        <v>156</v>
      </c>
      <c r="K623" s="28"/>
      <c r="L623" s="55" t="s">
        <v>39</v>
      </c>
      <c r="M623" s="55" t="s">
        <v>39</v>
      </c>
      <c r="N623" s="82"/>
    </row>
    <row r="624" customFormat="false" ht="27" hidden="true" customHeight="false" outlineLevel="0" collapsed="false">
      <c r="A624" s="80" t="n">
        <v>94</v>
      </c>
      <c r="B624" s="73"/>
      <c r="C624" s="53" t="s">
        <v>1111</v>
      </c>
      <c r="D624" s="37" t="s">
        <v>1112</v>
      </c>
      <c r="E624" s="35" t="s">
        <v>36</v>
      </c>
      <c r="F624" s="28" t="n">
        <v>2130234</v>
      </c>
      <c r="G624" s="30" t="n">
        <v>65</v>
      </c>
      <c r="H624" s="30" t="n">
        <v>65</v>
      </c>
      <c r="I624" s="35" t="s">
        <v>37</v>
      </c>
      <c r="J624" s="79" t="s">
        <v>156</v>
      </c>
      <c r="K624" s="28"/>
      <c r="L624" s="55" t="s">
        <v>189</v>
      </c>
      <c r="M624" s="81" t="s">
        <v>189</v>
      </c>
      <c r="N624" s="82"/>
    </row>
    <row r="625" customFormat="false" ht="24" hidden="true" customHeight="false" outlineLevel="0" collapsed="false">
      <c r="A625" s="80" t="n">
        <v>95</v>
      </c>
      <c r="B625" s="73"/>
      <c r="C625" s="53" t="s">
        <v>1113</v>
      </c>
      <c r="D625" s="37"/>
      <c r="E625" s="35" t="s">
        <v>36</v>
      </c>
      <c r="F625" s="28" t="n">
        <v>2130205</v>
      </c>
      <c r="G625" s="30" t="n">
        <v>1019.99</v>
      </c>
      <c r="H625" s="30"/>
      <c r="I625" s="35" t="s">
        <v>37</v>
      </c>
      <c r="J625" s="79"/>
      <c r="K625" s="28"/>
      <c r="L625" s="55" t="s">
        <v>189</v>
      </c>
      <c r="M625" s="81"/>
      <c r="N625" s="82"/>
    </row>
    <row r="626" customFormat="false" ht="27" hidden="true" customHeight="false" outlineLevel="0" collapsed="false">
      <c r="A626" s="62"/>
      <c r="B626" s="63" t="s">
        <v>1114</v>
      </c>
      <c r="C626" s="58" t="s">
        <v>1113</v>
      </c>
      <c r="D626" s="59" t="s">
        <v>1115</v>
      </c>
      <c r="E626" s="45" t="s">
        <v>36</v>
      </c>
      <c r="F626" s="44" t="n">
        <v>2130205</v>
      </c>
      <c r="G626" s="60"/>
      <c r="H626" s="60" t="n">
        <v>6</v>
      </c>
      <c r="I626" s="45" t="s">
        <v>37</v>
      </c>
      <c r="J626" s="65" t="s">
        <v>156</v>
      </c>
      <c r="K626" s="44"/>
      <c r="L626" s="44" t="s">
        <v>189</v>
      </c>
      <c r="M626" s="66" t="s">
        <v>189</v>
      </c>
      <c r="N626" s="70"/>
    </row>
    <row r="627" customFormat="false" ht="27" hidden="true" customHeight="false" outlineLevel="0" collapsed="false">
      <c r="A627" s="62"/>
      <c r="B627" s="63" t="s">
        <v>1116</v>
      </c>
      <c r="C627" s="58" t="s">
        <v>1113</v>
      </c>
      <c r="D627" s="59" t="s">
        <v>1117</v>
      </c>
      <c r="E627" s="45" t="s">
        <v>36</v>
      </c>
      <c r="F627" s="44" t="n">
        <v>2130205</v>
      </c>
      <c r="G627" s="60"/>
      <c r="H627" s="60" t="n">
        <v>30</v>
      </c>
      <c r="I627" s="45" t="s">
        <v>37</v>
      </c>
      <c r="J627" s="65" t="s">
        <v>156</v>
      </c>
      <c r="K627" s="44"/>
      <c r="L627" s="44" t="s">
        <v>189</v>
      </c>
      <c r="M627" s="44" t="s">
        <v>189</v>
      </c>
      <c r="N627" s="70"/>
    </row>
    <row r="628" customFormat="false" ht="27" hidden="true" customHeight="false" outlineLevel="0" collapsed="false">
      <c r="A628" s="62"/>
      <c r="B628" s="63" t="s">
        <v>1118</v>
      </c>
      <c r="C628" s="58" t="s">
        <v>1113</v>
      </c>
      <c r="D628" s="59" t="s">
        <v>1119</v>
      </c>
      <c r="E628" s="45" t="s">
        <v>36</v>
      </c>
      <c r="F628" s="44" t="n">
        <v>2130205</v>
      </c>
      <c r="G628" s="60"/>
      <c r="H628" s="60" t="n">
        <v>470.99</v>
      </c>
      <c r="I628" s="45" t="s">
        <v>37</v>
      </c>
      <c r="J628" s="65" t="s">
        <v>156</v>
      </c>
      <c r="K628" s="44"/>
      <c r="L628" s="44" t="s">
        <v>189</v>
      </c>
      <c r="M628" s="44" t="s">
        <v>189</v>
      </c>
      <c r="N628" s="70"/>
    </row>
    <row r="629" customFormat="false" ht="27" hidden="true" customHeight="false" outlineLevel="0" collapsed="false">
      <c r="A629" s="62"/>
      <c r="B629" s="63" t="s">
        <v>1120</v>
      </c>
      <c r="C629" s="58" t="s">
        <v>1121</v>
      </c>
      <c r="D629" s="59" t="s">
        <v>1122</v>
      </c>
      <c r="E629" s="45" t="s">
        <v>36</v>
      </c>
      <c r="F629" s="44" t="n">
        <v>2130205</v>
      </c>
      <c r="G629" s="60"/>
      <c r="H629" s="60" t="n">
        <v>35</v>
      </c>
      <c r="I629" s="45" t="s">
        <v>37</v>
      </c>
      <c r="J629" s="65" t="s">
        <v>156</v>
      </c>
      <c r="K629" s="44"/>
      <c r="L629" s="44" t="s">
        <v>189</v>
      </c>
      <c r="M629" s="44" t="s">
        <v>189</v>
      </c>
      <c r="N629" s="58"/>
    </row>
    <row r="630" customFormat="false" ht="27" hidden="true" customHeight="false" outlineLevel="0" collapsed="false">
      <c r="A630" s="62"/>
      <c r="B630" s="63" t="s">
        <v>1123</v>
      </c>
      <c r="C630" s="58" t="s">
        <v>1113</v>
      </c>
      <c r="D630" s="59" t="s">
        <v>1124</v>
      </c>
      <c r="E630" s="45" t="s">
        <v>36</v>
      </c>
      <c r="F630" s="44" t="n">
        <v>2130205</v>
      </c>
      <c r="G630" s="60"/>
      <c r="H630" s="60" t="n">
        <v>88</v>
      </c>
      <c r="I630" s="45" t="s">
        <v>37</v>
      </c>
      <c r="J630" s="65" t="s">
        <v>156</v>
      </c>
      <c r="K630" s="44"/>
      <c r="L630" s="44" t="s">
        <v>189</v>
      </c>
      <c r="M630" s="44" t="s">
        <v>189</v>
      </c>
      <c r="N630" s="70"/>
    </row>
    <row r="631" customFormat="false" ht="27" hidden="true" customHeight="false" outlineLevel="0" collapsed="false">
      <c r="A631" s="62"/>
      <c r="B631" s="63" t="s">
        <v>1125</v>
      </c>
      <c r="C631" s="58" t="s">
        <v>1113</v>
      </c>
      <c r="D631" s="59" t="s">
        <v>834</v>
      </c>
      <c r="E631" s="45" t="s">
        <v>36</v>
      </c>
      <c r="F631" s="44" t="n">
        <v>2130205</v>
      </c>
      <c r="G631" s="60"/>
      <c r="H631" s="60" t="n">
        <v>380</v>
      </c>
      <c r="I631" s="45" t="s">
        <v>37</v>
      </c>
      <c r="J631" s="65" t="s">
        <v>156</v>
      </c>
      <c r="K631" s="44"/>
      <c r="L631" s="44" t="s">
        <v>189</v>
      </c>
      <c r="M631" s="44" t="s">
        <v>189</v>
      </c>
      <c r="N631" s="70"/>
    </row>
    <row r="632" customFormat="false" ht="27" hidden="true" customHeight="false" outlineLevel="0" collapsed="false">
      <c r="A632" s="62"/>
      <c r="B632" s="63" t="s">
        <v>1126</v>
      </c>
      <c r="C632" s="58" t="s">
        <v>1113</v>
      </c>
      <c r="D632" s="59" t="s">
        <v>1127</v>
      </c>
      <c r="E632" s="44" t="s">
        <v>36</v>
      </c>
      <c r="F632" s="44" t="n">
        <v>2130207</v>
      </c>
      <c r="G632" s="60"/>
      <c r="H632" s="60" t="n">
        <v>10</v>
      </c>
      <c r="I632" s="45" t="s">
        <v>37</v>
      </c>
      <c r="J632" s="47" t="s">
        <v>156</v>
      </c>
      <c r="K632" s="44"/>
      <c r="L632" s="44" t="s">
        <v>189</v>
      </c>
      <c r="M632" s="44" t="s">
        <v>189</v>
      </c>
      <c r="N632" s="70"/>
    </row>
    <row r="633" customFormat="false" ht="27" hidden="true" customHeight="false" outlineLevel="0" collapsed="false">
      <c r="A633" s="80" t="n">
        <v>96</v>
      </c>
      <c r="B633" s="73"/>
      <c r="C633" s="53" t="s">
        <v>1128</v>
      </c>
      <c r="D633" s="37" t="s">
        <v>1129</v>
      </c>
      <c r="E633" s="35" t="s">
        <v>36</v>
      </c>
      <c r="F633" s="28" t="n">
        <v>2130205</v>
      </c>
      <c r="G633" s="30" t="n">
        <v>130</v>
      </c>
      <c r="H633" s="30" t="n">
        <v>130</v>
      </c>
      <c r="I633" s="35" t="s">
        <v>37</v>
      </c>
      <c r="J633" s="79" t="s">
        <v>156</v>
      </c>
      <c r="K633" s="28"/>
      <c r="L633" s="55" t="s">
        <v>189</v>
      </c>
      <c r="M633" s="81" t="s">
        <v>189</v>
      </c>
      <c r="N633" s="88"/>
    </row>
    <row r="634" customFormat="false" ht="27" hidden="true" customHeight="false" outlineLevel="0" collapsed="false">
      <c r="A634" s="80" t="n">
        <v>97</v>
      </c>
      <c r="B634" s="73"/>
      <c r="C634" s="53" t="s">
        <v>1130</v>
      </c>
      <c r="D634" s="37" t="s">
        <v>1131</v>
      </c>
      <c r="E634" s="35" t="s">
        <v>36</v>
      </c>
      <c r="F634" s="28" t="n">
        <v>2130108</v>
      </c>
      <c r="G634" s="30" t="n">
        <v>50</v>
      </c>
      <c r="H634" s="30" t="n">
        <v>50</v>
      </c>
      <c r="I634" s="35" t="s">
        <v>37</v>
      </c>
      <c r="J634" s="79" t="s">
        <v>156</v>
      </c>
      <c r="K634" s="28"/>
      <c r="L634" s="55" t="s">
        <v>39</v>
      </c>
      <c r="M634" s="55" t="s">
        <v>39</v>
      </c>
      <c r="N634" s="82"/>
    </row>
    <row r="635" customFormat="false" ht="27" hidden="true" customHeight="false" outlineLevel="0" collapsed="false">
      <c r="A635" s="80" t="n">
        <v>98</v>
      </c>
      <c r="B635" s="73"/>
      <c r="C635" s="53" t="s">
        <v>1132</v>
      </c>
      <c r="D635" s="37" t="s">
        <v>1133</v>
      </c>
      <c r="E635" s="35" t="s">
        <v>36</v>
      </c>
      <c r="F635" s="28" t="n">
        <v>2130109</v>
      </c>
      <c r="G635" s="30" t="n">
        <v>74.4</v>
      </c>
      <c r="H635" s="30" t="n">
        <v>74.4</v>
      </c>
      <c r="I635" s="35" t="s">
        <v>37</v>
      </c>
      <c r="J635" s="79" t="s">
        <v>156</v>
      </c>
      <c r="K635" s="28"/>
      <c r="L635" s="55" t="s">
        <v>39</v>
      </c>
      <c r="M635" s="55" t="s">
        <v>39</v>
      </c>
      <c r="N635" s="82"/>
    </row>
    <row r="636" customFormat="false" ht="24" hidden="true" customHeight="false" outlineLevel="0" collapsed="false">
      <c r="A636" s="80" t="n">
        <v>99</v>
      </c>
      <c r="B636" s="73"/>
      <c r="C636" s="71" t="s">
        <v>1134</v>
      </c>
      <c r="D636" s="83" t="s">
        <v>1135</v>
      </c>
      <c r="E636" s="35" t="s">
        <v>36</v>
      </c>
      <c r="F636" s="28" t="n">
        <v>2130199</v>
      </c>
      <c r="G636" s="30" t="n">
        <v>360</v>
      </c>
      <c r="H636" s="30"/>
      <c r="I636" s="35" t="s">
        <v>37</v>
      </c>
      <c r="J636" s="79"/>
      <c r="K636" s="28"/>
      <c r="L636" s="28"/>
      <c r="M636" s="28"/>
      <c r="N636" s="82"/>
    </row>
    <row r="637" customFormat="false" ht="27" hidden="true" customHeight="false" outlineLevel="0" collapsed="false">
      <c r="A637" s="62"/>
      <c r="B637" s="63" t="s">
        <v>1136</v>
      </c>
      <c r="C637" s="67" t="s">
        <v>1134</v>
      </c>
      <c r="D637" s="59" t="s">
        <v>1137</v>
      </c>
      <c r="E637" s="45" t="s">
        <v>36</v>
      </c>
      <c r="F637" s="44" t="n">
        <v>2130199</v>
      </c>
      <c r="G637" s="60"/>
      <c r="H637" s="60" t="n">
        <v>180</v>
      </c>
      <c r="I637" s="45" t="s">
        <v>37</v>
      </c>
      <c r="J637" s="65" t="s">
        <v>156</v>
      </c>
      <c r="K637" s="44"/>
      <c r="L637" s="44" t="s">
        <v>1138</v>
      </c>
      <c r="M637" s="44" t="s">
        <v>1138</v>
      </c>
      <c r="N637" s="70"/>
    </row>
    <row r="638" customFormat="false" ht="27" hidden="true" customHeight="false" outlineLevel="0" collapsed="false">
      <c r="A638" s="62"/>
      <c r="B638" s="63" t="s">
        <v>1139</v>
      </c>
      <c r="C638" s="67" t="s">
        <v>1134</v>
      </c>
      <c r="D638" s="59" t="s">
        <v>1140</v>
      </c>
      <c r="E638" s="45" t="s">
        <v>36</v>
      </c>
      <c r="F638" s="44" t="n">
        <v>2130199</v>
      </c>
      <c r="G638" s="60"/>
      <c r="H638" s="60" t="n">
        <v>180</v>
      </c>
      <c r="I638" s="45" t="s">
        <v>37</v>
      </c>
      <c r="J638" s="47" t="s">
        <v>156</v>
      </c>
      <c r="K638" s="44"/>
      <c r="L638" s="44" t="s">
        <v>39</v>
      </c>
      <c r="M638" s="44" t="s">
        <v>39</v>
      </c>
      <c r="N638" s="70"/>
    </row>
    <row r="639" s="90" customFormat="true" ht="24" hidden="true" customHeight="false" outlineLevel="0" collapsed="false">
      <c r="A639" s="137" t="n">
        <v>100</v>
      </c>
      <c r="B639" s="96"/>
      <c r="C639" s="53" t="s">
        <v>1141</v>
      </c>
      <c r="D639" s="85" t="s">
        <v>1142</v>
      </c>
      <c r="E639" s="35" t="s">
        <v>36</v>
      </c>
      <c r="F639" s="28" t="n">
        <v>2110603</v>
      </c>
      <c r="G639" s="30" t="n">
        <v>1500</v>
      </c>
      <c r="H639" s="30"/>
      <c r="I639" s="35" t="s">
        <v>37</v>
      </c>
      <c r="J639" s="79"/>
      <c r="K639" s="28"/>
      <c r="L639" s="55" t="s">
        <v>189</v>
      </c>
      <c r="M639" s="81"/>
      <c r="N639" s="106"/>
      <c r="O639" s="89"/>
      <c r="P639" s="89"/>
      <c r="Q639" s="89"/>
      <c r="R639" s="89"/>
      <c r="S639" s="89"/>
      <c r="T639" s="89"/>
      <c r="U639" s="89"/>
      <c r="V639" s="89"/>
      <c r="W639" s="89"/>
      <c r="X639" s="89"/>
      <c r="Y639" s="89"/>
      <c r="Z639" s="89"/>
      <c r="AA639" s="89"/>
      <c r="AB639" s="89"/>
      <c r="AC639" s="89"/>
      <c r="AD639" s="89"/>
      <c r="AE639" s="89"/>
      <c r="AF639" s="89"/>
      <c r="AG639" s="89"/>
      <c r="AH639" s="89"/>
      <c r="AI639" s="89"/>
      <c r="AJ639" s="89"/>
      <c r="AK639" s="89"/>
      <c r="AL639" s="89"/>
      <c r="AM639" s="89"/>
      <c r="AN639" s="89"/>
      <c r="AO639" s="89"/>
      <c r="AP639" s="89"/>
      <c r="AQ639" s="89"/>
      <c r="AR639" s="89"/>
      <c r="AS639" s="89"/>
      <c r="AT639" s="89"/>
      <c r="AU639" s="89"/>
      <c r="AV639" s="89"/>
      <c r="AW639" s="89"/>
      <c r="AX639" s="89"/>
      <c r="AY639" s="89"/>
      <c r="AZ639" s="89"/>
      <c r="BA639" s="89"/>
      <c r="BB639" s="89"/>
      <c r="BC639" s="89"/>
      <c r="BD639" s="89"/>
      <c r="BE639" s="89"/>
      <c r="BF639" s="89"/>
      <c r="BG639" s="89"/>
      <c r="BH639" s="89"/>
      <c r="BI639" s="89"/>
      <c r="BJ639" s="89"/>
      <c r="BK639" s="89"/>
      <c r="BL639" s="89"/>
      <c r="BM639" s="89"/>
      <c r="BN639" s="89"/>
      <c r="BO639" s="89"/>
      <c r="BP639" s="89"/>
      <c r="BQ639" s="89"/>
      <c r="BR639" s="89"/>
      <c r="BS639" s="89"/>
      <c r="BT639" s="89"/>
      <c r="BU639" s="89"/>
      <c r="BV639" s="89"/>
      <c r="BW639" s="89"/>
      <c r="BX639" s="89"/>
      <c r="BY639" s="89"/>
      <c r="BZ639" s="89"/>
      <c r="CA639" s="89"/>
      <c r="CB639" s="89"/>
      <c r="CC639" s="89"/>
      <c r="CD639" s="89"/>
      <c r="CE639" s="89"/>
      <c r="CF639" s="89"/>
      <c r="CG639" s="89"/>
      <c r="CH639" s="89"/>
      <c r="CI639" s="89"/>
      <c r="CJ639" s="89"/>
      <c r="CK639" s="89"/>
      <c r="CL639" s="89"/>
      <c r="CM639" s="89"/>
      <c r="CN639" s="89"/>
      <c r="CO639" s="89"/>
      <c r="CP639" s="89"/>
      <c r="CQ639" s="89"/>
      <c r="CR639" s="89"/>
      <c r="CS639" s="89"/>
      <c r="CT639" s="89"/>
      <c r="CU639" s="89"/>
      <c r="CV639" s="89"/>
      <c r="CW639" s="89"/>
      <c r="CX639" s="89"/>
      <c r="CY639" s="89"/>
      <c r="CZ639" s="89"/>
      <c r="DA639" s="89"/>
      <c r="DB639" s="89"/>
      <c r="DC639" s="89"/>
      <c r="DD639" s="89"/>
      <c r="DE639" s="89"/>
      <c r="DF639" s="89"/>
      <c r="DG639" s="89"/>
      <c r="DH639" s="89"/>
      <c r="DI639" s="89"/>
      <c r="DJ639" s="89"/>
      <c r="DK639" s="89"/>
      <c r="DL639" s="89"/>
      <c r="DM639" s="89"/>
      <c r="DN639" s="89"/>
      <c r="DO639" s="89"/>
      <c r="DP639" s="89"/>
      <c r="DQ639" s="89"/>
      <c r="DR639" s="89"/>
      <c r="DS639" s="89"/>
      <c r="DT639" s="89"/>
      <c r="DU639" s="89"/>
      <c r="DV639" s="89"/>
      <c r="DW639" s="89"/>
      <c r="DX639" s="89"/>
      <c r="DY639" s="89"/>
      <c r="DZ639" s="89"/>
      <c r="EA639" s="89"/>
      <c r="EB639" s="89"/>
      <c r="EC639" s="89"/>
      <c r="ED639" s="89"/>
      <c r="EE639" s="89"/>
      <c r="EF639" s="89"/>
      <c r="EG639" s="89"/>
      <c r="EH639" s="89"/>
      <c r="EI639" s="89"/>
      <c r="EJ639" s="89"/>
      <c r="EK639" s="89"/>
      <c r="EL639" s="89"/>
      <c r="EM639" s="89"/>
      <c r="EN639" s="89"/>
      <c r="EO639" s="89"/>
      <c r="EP639" s="89"/>
      <c r="EQ639" s="89"/>
      <c r="ER639" s="89"/>
      <c r="ES639" s="89"/>
      <c r="ET639" s="89"/>
      <c r="EU639" s="89"/>
      <c r="EV639" s="89"/>
      <c r="EW639" s="89"/>
      <c r="EX639" s="89"/>
      <c r="EY639" s="89"/>
      <c r="EZ639" s="89"/>
      <c r="FA639" s="89"/>
      <c r="FB639" s="89"/>
      <c r="FC639" s="89"/>
      <c r="FD639" s="89"/>
      <c r="FE639" s="89"/>
      <c r="FF639" s="89"/>
      <c r="FG639" s="89"/>
      <c r="FH639" s="89"/>
      <c r="FI639" s="89"/>
      <c r="FJ639" s="89"/>
      <c r="FK639" s="89"/>
      <c r="FL639" s="89"/>
      <c r="FM639" s="89"/>
      <c r="FN639" s="89"/>
      <c r="FO639" s="89"/>
      <c r="FP639" s="89"/>
      <c r="FQ639" s="89"/>
      <c r="FR639" s="89"/>
      <c r="FS639" s="89"/>
      <c r="FT639" s="89"/>
      <c r="FU639" s="89"/>
      <c r="FV639" s="89"/>
      <c r="FW639" s="89"/>
      <c r="FX639" s="89"/>
      <c r="FY639" s="89"/>
      <c r="FZ639" s="89"/>
      <c r="GA639" s="89"/>
      <c r="GB639" s="89"/>
      <c r="GC639" s="89"/>
      <c r="GD639" s="89"/>
      <c r="GE639" s="89"/>
      <c r="GF639" s="89"/>
      <c r="GG639" s="89"/>
      <c r="GH639" s="89"/>
      <c r="GI639" s="89"/>
      <c r="GJ639" s="89"/>
      <c r="GK639" s="89"/>
      <c r="GL639" s="89"/>
      <c r="GM639" s="89"/>
      <c r="GN639" s="89"/>
      <c r="GO639" s="89"/>
      <c r="GP639" s="89"/>
      <c r="GQ639" s="89"/>
      <c r="GR639" s="89"/>
      <c r="GS639" s="89"/>
      <c r="GT639" s="89"/>
      <c r="GU639" s="89"/>
      <c r="GV639" s="89"/>
      <c r="GW639" s="89"/>
      <c r="GX639" s="89"/>
      <c r="GY639" s="89"/>
      <c r="GZ639" s="89"/>
      <c r="HA639" s="89"/>
      <c r="HB639" s="89"/>
      <c r="HC639" s="89"/>
      <c r="HD639" s="89"/>
      <c r="HE639" s="89"/>
      <c r="HF639" s="89"/>
      <c r="HG639" s="89"/>
      <c r="HH639" s="89"/>
      <c r="HI639" s="89"/>
      <c r="HJ639" s="89"/>
      <c r="HK639" s="89"/>
      <c r="HL639" s="89"/>
      <c r="HM639" s="89"/>
      <c r="HN639" s="89"/>
      <c r="HO639" s="89"/>
      <c r="HP639" s="89"/>
      <c r="HQ639" s="89"/>
      <c r="HR639" s="89"/>
      <c r="HS639" s="89"/>
      <c r="HT639" s="89"/>
      <c r="HU639" s="89"/>
    </row>
    <row r="640" customFormat="false" ht="24" hidden="true" customHeight="false" outlineLevel="0" collapsed="false">
      <c r="A640" s="62"/>
      <c r="B640" s="63" t="s">
        <v>1143</v>
      </c>
      <c r="C640" s="58" t="s">
        <v>1141</v>
      </c>
      <c r="D640" s="130" t="s">
        <v>1142</v>
      </c>
      <c r="E640" s="45" t="s">
        <v>36</v>
      </c>
      <c r="F640" s="44" t="n">
        <v>2110603</v>
      </c>
      <c r="G640" s="60"/>
      <c r="H640" s="60" t="n">
        <v>57.483</v>
      </c>
      <c r="I640" s="45" t="s">
        <v>37</v>
      </c>
      <c r="J640" s="47"/>
      <c r="K640" s="44"/>
      <c r="L640" s="44" t="s">
        <v>189</v>
      </c>
      <c r="M640" s="66" t="s">
        <v>47</v>
      </c>
      <c r="N640" s="70"/>
    </row>
    <row r="641" customFormat="false" ht="24" hidden="true" customHeight="false" outlineLevel="0" collapsed="false">
      <c r="A641" s="62"/>
      <c r="B641" s="63" t="s">
        <v>1144</v>
      </c>
      <c r="C641" s="58" t="s">
        <v>1141</v>
      </c>
      <c r="D641" s="130" t="s">
        <v>1142</v>
      </c>
      <c r="E641" s="45" t="s">
        <v>36</v>
      </c>
      <c r="F641" s="44" t="n">
        <v>2110603</v>
      </c>
      <c r="G641" s="60"/>
      <c r="H641" s="60" t="n">
        <v>67.326</v>
      </c>
      <c r="I641" s="45" t="s">
        <v>37</v>
      </c>
      <c r="J641" s="47"/>
      <c r="K641" s="44"/>
      <c r="L641" s="44" t="s">
        <v>189</v>
      </c>
      <c r="M641" s="66" t="s">
        <v>49</v>
      </c>
      <c r="N641" s="70"/>
    </row>
    <row r="642" customFormat="false" ht="24" hidden="true" customHeight="false" outlineLevel="0" collapsed="false">
      <c r="A642" s="62"/>
      <c r="B642" s="63" t="s">
        <v>1145</v>
      </c>
      <c r="C642" s="58" t="s">
        <v>1141</v>
      </c>
      <c r="D642" s="130" t="s">
        <v>1142</v>
      </c>
      <c r="E642" s="45" t="s">
        <v>36</v>
      </c>
      <c r="F642" s="44" t="n">
        <v>2110603</v>
      </c>
      <c r="G642" s="60"/>
      <c r="H642" s="60" t="n">
        <v>190.629</v>
      </c>
      <c r="I642" s="45" t="s">
        <v>37</v>
      </c>
      <c r="J642" s="47"/>
      <c r="K642" s="44"/>
      <c r="L642" s="44" t="s">
        <v>189</v>
      </c>
      <c r="M642" s="66" t="s">
        <v>51</v>
      </c>
      <c r="N642" s="70"/>
    </row>
    <row r="643" customFormat="false" ht="24" hidden="true" customHeight="false" outlineLevel="0" collapsed="false">
      <c r="A643" s="62"/>
      <c r="B643" s="63" t="s">
        <v>1146</v>
      </c>
      <c r="C643" s="58" t="s">
        <v>1141</v>
      </c>
      <c r="D643" s="130" t="s">
        <v>1142</v>
      </c>
      <c r="E643" s="45" t="s">
        <v>36</v>
      </c>
      <c r="F643" s="44" t="n">
        <v>2110603</v>
      </c>
      <c r="G643" s="60"/>
      <c r="H643" s="60" t="n">
        <v>61.971</v>
      </c>
      <c r="I643" s="45" t="s">
        <v>37</v>
      </c>
      <c r="J643" s="47"/>
      <c r="K643" s="44"/>
      <c r="L643" s="44" t="s">
        <v>189</v>
      </c>
      <c r="M643" s="66" t="s">
        <v>57</v>
      </c>
      <c r="N643" s="70"/>
    </row>
    <row r="644" customFormat="false" ht="24" hidden="true" customHeight="false" outlineLevel="0" collapsed="false">
      <c r="A644" s="62"/>
      <c r="B644" s="63" t="s">
        <v>1147</v>
      </c>
      <c r="C644" s="58" t="s">
        <v>1141</v>
      </c>
      <c r="D644" s="130" t="s">
        <v>1142</v>
      </c>
      <c r="E644" s="45" t="s">
        <v>36</v>
      </c>
      <c r="F644" s="44" t="n">
        <v>2110603</v>
      </c>
      <c r="G644" s="60"/>
      <c r="H644" s="60" t="n">
        <v>28.899</v>
      </c>
      <c r="I644" s="45" t="s">
        <v>37</v>
      </c>
      <c r="J644" s="47"/>
      <c r="K644" s="44"/>
      <c r="L644" s="44" t="s">
        <v>189</v>
      </c>
      <c r="M644" s="66" t="s">
        <v>59</v>
      </c>
      <c r="N644" s="70"/>
    </row>
    <row r="645" customFormat="false" ht="24" hidden="true" customHeight="false" outlineLevel="0" collapsed="false">
      <c r="A645" s="62"/>
      <c r="B645" s="63" t="s">
        <v>1148</v>
      </c>
      <c r="C645" s="58" t="s">
        <v>1141</v>
      </c>
      <c r="D645" s="130" t="s">
        <v>1142</v>
      </c>
      <c r="E645" s="45" t="s">
        <v>36</v>
      </c>
      <c r="F645" s="44" t="n">
        <v>2110603</v>
      </c>
      <c r="G645" s="60"/>
      <c r="H645" s="60" t="n">
        <v>123.681</v>
      </c>
      <c r="I645" s="45" t="s">
        <v>37</v>
      </c>
      <c r="J645" s="47"/>
      <c r="K645" s="44"/>
      <c r="L645" s="44" t="s">
        <v>189</v>
      </c>
      <c r="M645" s="66" t="s">
        <v>53</v>
      </c>
      <c r="N645" s="70"/>
    </row>
    <row r="646" customFormat="false" ht="24" hidden="true" customHeight="false" outlineLevel="0" collapsed="false">
      <c r="A646" s="62"/>
      <c r="B646" s="63" t="s">
        <v>1149</v>
      </c>
      <c r="C646" s="58" t="s">
        <v>1141</v>
      </c>
      <c r="D646" s="130" t="s">
        <v>1142</v>
      </c>
      <c r="E646" s="45" t="s">
        <v>36</v>
      </c>
      <c r="F646" s="44" t="n">
        <v>2110603</v>
      </c>
      <c r="G646" s="60"/>
      <c r="H646" s="60" t="n">
        <v>33.165</v>
      </c>
      <c r="I646" s="45" t="s">
        <v>37</v>
      </c>
      <c r="J646" s="47"/>
      <c r="K646" s="44"/>
      <c r="L646" s="44" t="s">
        <v>189</v>
      </c>
      <c r="M646" s="66" t="s">
        <v>63</v>
      </c>
      <c r="N646" s="70"/>
    </row>
    <row r="647" customFormat="false" ht="24" hidden="true" customHeight="false" outlineLevel="0" collapsed="false">
      <c r="A647" s="62"/>
      <c r="B647" s="63" t="s">
        <v>1150</v>
      </c>
      <c r="C647" s="58" t="s">
        <v>1141</v>
      </c>
      <c r="D647" s="130" t="s">
        <v>1142</v>
      </c>
      <c r="E647" s="45" t="s">
        <v>36</v>
      </c>
      <c r="F647" s="44" t="n">
        <v>2110603</v>
      </c>
      <c r="G647" s="60"/>
      <c r="H647" s="60" t="n">
        <v>8.238</v>
      </c>
      <c r="I647" s="45" t="s">
        <v>37</v>
      </c>
      <c r="J647" s="47"/>
      <c r="K647" s="44"/>
      <c r="L647" s="44" t="s">
        <v>189</v>
      </c>
      <c r="M647" s="66" t="s">
        <v>55</v>
      </c>
      <c r="N647" s="70"/>
    </row>
    <row r="648" customFormat="false" ht="24" hidden="true" customHeight="false" outlineLevel="0" collapsed="false">
      <c r="A648" s="62"/>
      <c r="B648" s="63" t="s">
        <v>1151</v>
      </c>
      <c r="C648" s="58" t="s">
        <v>1141</v>
      </c>
      <c r="D648" s="130" t="s">
        <v>1142</v>
      </c>
      <c r="E648" s="45" t="s">
        <v>36</v>
      </c>
      <c r="F648" s="44" t="n">
        <v>2110603</v>
      </c>
      <c r="G648" s="60"/>
      <c r="H648" s="60" t="n">
        <v>95.331</v>
      </c>
      <c r="I648" s="45" t="s">
        <v>37</v>
      </c>
      <c r="J648" s="47"/>
      <c r="K648" s="44"/>
      <c r="L648" s="44" t="s">
        <v>189</v>
      </c>
      <c r="M648" s="66" t="s">
        <v>73</v>
      </c>
      <c r="N648" s="70"/>
    </row>
    <row r="649" customFormat="false" ht="24" hidden="true" customHeight="false" outlineLevel="0" collapsed="false">
      <c r="A649" s="62"/>
      <c r="B649" s="63" t="s">
        <v>1152</v>
      </c>
      <c r="C649" s="58" t="s">
        <v>1141</v>
      </c>
      <c r="D649" s="130" t="s">
        <v>1142</v>
      </c>
      <c r="E649" s="45" t="s">
        <v>36</v>
      </c>
      <c r="F649" s="44" t="n">
        <v>2110603</v>
      </c>
      <c r="G649" s="60"/>
      <c r="H649" s="60" t="n">
        <v>231.954</v>
      </c>
      <c r="I649" s="45" t="s">
        <v>37</v>
      </c>
      <c r="J649" s="47"/>
      <c r="K649" s="44"/>
      <c r="L649" s="44" t="s">
        <v>189</v>
      </c>
      <c r="M649" s="66" t="s">
        <v>75</v>
      </c>
      <c r="N649" s="70"/>
    </row>
    <row r="650" customFormat="false" ht="24" hidden="true" customHeight="false" outlineLevel="0" collapsed="false">
      <c r="A650" s="62"/>
      <c r="B650" s="63" t="s">
        <v>1153</v>
      </c>
      <c r="C650" s="58" t="s">
        <v>1141</v>
      </c>
      <c r="D650" s="130" t="s">
        <v>1142</v>
      </c>
      <c r="E650" s="45" t="s">
        <v>36</v>
      </c>
      <c r="F650" s="44" t="n">
        <v>2110603</v>
      </c>
      <c r="G650" s="60"/>
      <c r="H650" s="60" t="n">
        <v>147.078</v>
      </c>
      <c r="I650" s="45" t="s">
        <v>37</v>
      </c>
      <c r="J650" s="47"/>
      <c r="K650" s="44"/>
      <c r="L650" s="44" t="s">
        <v>189</v>
      </c>
      <c r="M650" s="66" t="s">
        <v>85</v>
      </c>
      <c r="N650" s="70"/>
    </row>
    <row r="651" customFormat="false" ht="24" hidden="true" customHeight="false" outlineLevel="0" collapsed="false">
      <c r="A651" s="62"/>
      <c r="B651" s="63" t="s">
        <v>1154</v>
      </c>
      <c r="C651" s="58" t="s">
        <v>1141</v>
      </c>
      <c r="D651" s="130" t="s">
        <v>1142</v>
      </c>
      <c r="E651" s="45" t="s">
        <v>36</v>
      </c>
      <c r="F651" s="44" t="n">
        <v>2110603</v>
      </c>
      <c r="G651" s="60"/>
      <c r="H651" s="60" t="n">
        <v>8.478</v>
      </c>
      <c r="I651" s="45" t="s">
        <v>37</v>
      </c>
      <c r="J651" s="47"/>
      <c r="K651" s="44"/>
      <c r="L651" s="44" t="s">
        <v>189</v>
      </c>
      <c r="M651" s="66" t="s">
        <v>91</v>
      </c>
      <c r="N651" s="70"/>
    </row>
    <row r="652" customFormat="false" ht="24" hidden="true" customHeight="false" outlineLevel="0" collapsed="false">
      <c r="A652" s="62"/>
      <c r="B652" s="63" t="s">
        <v>1155</v>
      </c>
      <c r="C652" s="58" t="s">
        <v>1141</v>
      </c>
      <c r="D652" s="130" t="s">
        <v>1142</v>
      </c>
      <c r="E652" s="45" t="s">
        <v>36</v>
      </c>
      <c r="F652" s="44" t="n">
        <v>2110603</v>
      </c>
      <c r="G652" s="60"/>
      <c r="H652" s="60" t="n">
        <v>81.108</v>
      </c>
      <c r="I652" s="45" t="s">
        <v>37</v>
      </c>
      <c r="J652" s="47"/>
      <c r="K652" s="44"/>
      <c r="L652" s="44" t="s">
        <v>189</v>
      </c>
      <c r="M652" s="66" t="s">
        <v>101</v>
      </c>
      <c r="N652" s="70"/>
    </row>
    <row r="653" customFormat="false" ht="24" hidden="true" customHeight="false" outlineLevel="0" collapsed="false">
      <c r="A653" s="62"/>
      <c r="B653" s="63" t="s">
        <v>1156</v>
      </c>
      <c r="C653" s="58" t="s">
        <v>1141</v>
      </c>
      <c r="D653" s="130" t="s">
        <v>1142</v>
      </c>
      <c r="E653" s="45" t="s">
        <v>36</v>
      </c>
      <c r="F653" s="44" t="n">
        <v>2110603</v>
      </c>
      <c r="G653" s="60"/>
      <c r="H653" s="60" t="n">
        <v>47.943</v>
      </c>
      <c r="I653" s="45" t="s">
        <v>37</v>
      </c>
      <c r="J653" s="47"/>
      <c r="K653" s="44"/>
      <c r="L653" s="44" t="s">
        <v>189</v>
      </c>
      <c r="M653" s="66" t="s">
        <v>103</v>
      </c>
      <c r="N653" s="70"/>
    </row>
    <row r="654" customFormat="false" ht="24" hidden="true" customHeight="false" outlineLevel="0" collapsed="false">
      <c r="A654" s="62"/>
      <c r="B654" s="63" t="s">
        <v>1157</v>
      </c>
      <c r="C654" s="58" t="s">
        <v>1141</v>
      </c>
      <c r="D654" s="130" t="s">
        <v>1142</v>
      </c>
      <c r="E654" s="45" t="s">
        <v>36</v>
      </c>
      <c r="F654" s="44" t="n">
        <v>2110603</v>
      </c>
      <c r="G654" s="60"/>
      <c r="H654" s="60" t="n">
        <v>76.125</v>
      </c>
      <c r="I654" s="45" t="s">
        <v>37</v>
      </c>
      <c r="J654" s="47"/>
      <c r="K654" s="44"/>
      <c r="L654" s="44" t="s">
        <v>189</v>
      </c>
      <c r="M654" s="66" t="s">
        <v>105</v>
      </c>
      <c r="N654" s="70"/>
    </row>
    <row r="655" customFormat="false" ht="24" hidden="true" customHeight="false" outlineLevel="0" collapsed="false">
      <c r="A655" s="62"/>
      <c r="B655" s="63" t="s">
        <v>1158</v>
      </c>
      <c r="C655" s="58" t="s">
        <v>1141</v>
      </c>
      <c r="D655" s="130" t="s">
        <v>1142</v>
      </c>
      <c r="E655" s="45" t="s">
        <v>36</v>
      </c>
      <c r="F655" s="44" t="n">
        <v>2110603</v>
      </c>
      <c r="G655" s="60"/>
      <c r="H655" s="60" t="n">
        <v>127.011</v>
      </c>
      <c r="I655" s="45" t="s">
        <v>37</v>
      </c>
      <c r="J655" s="47"/>
      <c r="K655" s="44"/>
      <c r="L655" s="44" t="s">
        <v>189</v>
      </c>
      <c r="M655" s="66" t="s">
        <v>45</v>
      </c>
      <c r="N655" s="70"/>
    </row>
    <row r="656" customFormat="false" ht="24" hidden="true" customHeight="false" outlineLevel="0" collapsed="false">
      <c r="A656" s="62"/>
      <c r="B656" s="63" t="s">
        <v>1159</v>
      </c>
      <c r="C656" s="58" t="s">
        <v>1141</v>
      </c>
      <c r="D656" s="130" t="s">
        <v>1142</v>
      </c>
      <c r="E656" s="45" t="s">
        <v>36</v>
      </c>
      <c r="F656" s="44" t="n">
        <v>2110603</v>
      </c>
      <c r="G656" s="60"/>
      <c r="H656" s="60" t="n">
        <v>98.442</v>
      </c>
      <c r="I656" s="45" t="s">
        <v>37</v>
      </c>
      <c r="J656" s="47"/>
      <c r="K656" s="44"/>
      <c r="L656" s="44" t="s">
        <v>189</v>
      </c>
      <c r="M656" s="66" t="s">
        <v>65</v>
      </c>
      <c r="N656" s="70"/>
    </row>
    <row r="657" customFormat="false" ht="24" hidden="true" customHeight="false" outlineLevel="0" collapsed="false">
      <c r="A657" s="62"/>
      <c r="B657" s="63" t="s">
        <v>1160</v>
      </c>
      <c r="C657" s="58" t="s">
        <v>1141</v>
      </c>
      <c r="D657" s="130" t="s">
        <v>1142</v>
      </c>
      <c r="E657" s="45" t="s">
        <v>36</v>
      </c>
      <c r="F657" s="44" t="n">
        <v>2110603</v>
      </c>
      <c r="G657" s="60"/>
      <c r="H657" s="60" t="n">
        <v>3.609</v>
      </c>
      <c r="I657" s="45" t="s">
        <v>37</v>
      </c>
      <c r="J657" s="47"/>
      <c r="K657" s="44"/>
      <c r="L657" s="44" t="s">
        <v>189</v>
      </c>
      <c r="M657" s="66" t="s">
        <v>71</v>
      </c>
      <c r="N657" s="70"/>
    </row>
    <row r="658" customFormat="false" ht="24" hidden="true" customHeight="false" outlineLevel="0" collapsed="false">
      <c r="A658" s="62"/>
      <c r="B658" s="63" t="s">
        <v>1161</v>
      </c>
      <c r="C658" s="58" t="s">
        <v>1141</v>
      </c>
      <c r="D658" s="130" t="s">
        <v>1142</v>
      </c>
      <c r="E658" s="45" t="s">
        <v>36</v>
      </c>
      <c r="F658" s="44" t="n">
        <v>2110603</v>
      </c>
      <c r="G658" s="60"/>
      <c r="H658" s="60" t="n">
        <v>11.529</v>
      </c>
      <c r="I658" s="45" t="s">
        <v>37</v>
      </c>
      <c r="J658" s="47"/>
      <c r="K658" s="44"/>
      <c r="L658" s="44" t="s">
        <v>189</v>
      </c>
      <c r="M658" s="66" t="s">
        <v>89</v>
      </c>
      <c r="N658" s="70"/>
    </row>
    <row r="659" s="90" customFormat="true" ht="24" hidden="true" customHeight="false" outlineLevel="0" collapsed="false">
      <c r="A659" s="80" t="n">
        <v>101</v>
      </c>
      <c r="B659" s="73"/>
      <c r="C659" s="53" t="s">
        <v>1162</v>
      </c>
      <c r="D659" s="85" t="s">
        <v>1163</v>
      </c>
      <c r="E659" s="35" t="s">
        <v>36</v>
      </c>
      <c r="F659" s="28" t="n">
        <v>2110603</v>
      </c>
      <c r="G659" s="30" t="n">
        <v>1500</v>
      </c>
      <c r="H659" s="30"/>
      <c r="I659" s="35" t="s">
        <v>37</v>
      </c>
      <c r="J659" s="79"/>
      <c r="K659" s="28"/>
      <c r="L659" s="55" t="s">
        <v>189</v>
      </c>
      <c r="M659" s="81"/>
      <c r="N659" s="88"/>
      <c r="O659" s="89"/>
      <c r="P659" s="89"/>
      <c r="Q659" s="89"/>
      <c r="R659" s="89"/>
      <c r="S659" s="89"/>
      <c r="T659" s="89"/>
      <c r="U659" s="89"/>
      <c r="V659" s="89"/>
      <c r="W659" s="89"/>
      <c r="X659" s="89"/>
      <c r="Y659" s="89"/>
      <c r="Z659" s="89"/>
      <c r="AA659" s="89"/>
      <c r="AB659" s="89"/>
      <c r="AC659" s="89"/>
      <c r="AD659" s="89"/>
      <c r="AE659" s="89"/>
      <c r="AF659" s="89"/>
      <c r="AG659" s="89"/>
      <c r="AH659" s="89"/>
      <c r="AI659" s="89"/>
      <c r="AJ659" s="89"/>
      <c r="AK659" s="89"/>
      <c r="AL659" s="89"/>
      <c r="AM659" s="89"/>
      <c r="AN659" s="89"/>
      <c r="AO659" s="89"/>
      <c r="AP659" s="89"/>
      <c r="AQ659" s="89"/>
      <c r="AR659" s="89"/>
      <c r="AS659" s="89"/>
      <c r="AT659" s="89"/>
      <c r="AU659" s="89"/>
      <c r="AV659" s="89"/>
      <c r="AW659" s="89"/>
      <c r="AX659" s="89"/>
      <c r="AY659" s="89"/>
      <c r="AZ659" s="89"/>
      <c r="BA659" s="89"/>
      <c r="BB659" s="89"/>
      <c r="BC659" s="89"/>
      <c r="BD659" s="89"/>
      <c r="BE659" s="89"/>
      <c r="BF659" s="89"/>
      <c r="BG659" s="89"/>
      <c r="BH659" s="89"/>
      <c r="BI659" s="89"/>
      <c r="BJ659" s="89"/>
      <c r="BK659" s="89"/>
      <c r="BL659" s="89"/>
      <c r="BM659" s="89"/>
      <c r="BN659" s="89"/>
      <c r="BO659" s="89"/>
      <c r="BP659" s="89"/>
      <c r="BQ659" s="89"/>
      <c r="BR659" s="89"/>
      <c r="BS659" s="89"/>
      <c r="BT659" s="89"/>
      <c r="BU659" s="89"/>
      <c r="BV659" s="89"/>
      <c r="BW659" s="89"/>
      <c r="BX659" s="89"/>
      <c r="BY659" s="89"/>
      <c r="BZ659" s="89"/>
      <c r="CA659" s="89"/>
      <c r="CB659" s="89"/>
      <c r="CC659" s="89"/>
      <c r="CD659" s="89"/>
      <c r="CE659" s="89"/>
      <c r="CF659" s="89"/>
      <c r="CG659" s="89"/>
      <c r="CH659" s="89"/>
      <c r="CI659" s="89"/>
      <c r="CJ659" s="89"/>
      <c r="CK659" s="89"/>
      <c r="CL659" s="89"/>
      <c r="CM659" s="89"/>
      <c r="CN659" s="89"/>
      <c r="CO659" s="89"/>
      <c r="CP659" s="89"/>
      <c r="CQ659" s="89"/>
      <c r="CR659" s="89"/>
      <c r="CS659" s="89"/>
      <c r="CT659" s="89"/>
      <c r="CU659" s="89"/>
      <c r="CV659" s="89"/>
      <c r="CW659" s="89"/>
      <c r="CX659" s="89"/>
      <c r="CY659" s="89"/>
      <c r="CZ659" s="89"/>
      <c r="DA659" s="89"/>
      <c r="DB659" s="89"/>
      <c r="DC659" s="89"/>
      <c r="DD659" s="89"/>
      <c r="DE659" s="89"/>
      <c r="DF659" s="89"/>
      <c r="DG659" s="89"/>
      <c r="DH659" s="89"/>
      <c r="DI659" s="89"/>
      <c r="DJ659" s="89"/>
      <c r="DK659" s="89"/>
      <c r="DL659" s="89"/>
      <c r="DM659" s="89"/>
      <c r="DN659" s="89"/>
      <c r="DO659" s="89"/>
      <c r="DP659" s="89"/>
      <c r="DQ659" s="89"/>
      <c r="DR659" s="89"/>
      <c r="DS659" s="89"/>
      <c r="DT659" s="89"/>
      <c r="DU659" s="89"/>
      <c r="DV659" s="89"/>
      <c r="DW659" s="89"/>
      <c r="DX659" s="89"/>
      <c r="DY659" s="89"/>
      <c r="DZ659" s="89"/>
      <c r="EA659" s="89"/>
      <c r="EB659" s="89"/>
      <c r="EC659" s="89"/>
      <c r="ED659" s="89"/>
      <c r="EE659" s="89"/>
      <c r="EF659" s="89"/>
      <c r="EG659" s="89"/>
      <c r="EH659" s="89"/>
      <c r="EI659" s="89"/>
      <c r="EJ659" s="89"/>
      <c r="EK659" s="89"/>
      <c r="EL659" s="89"/>
      <c r="EM659" s="89"/>
      <c r="EN659" s="89"/>
      <c r="EO659" s="89"/>
      <c r="EP659" s="89"/>
      <c r="EQ659" s="89"/>
      <c r="ER659" s="89"/>
      <c r="ES659" s="89"/>
      <c r="ET659" s="89"/>
      <c r="EU659" s="89"/>
      <c r="EV659" s="89"/>
      <c r="EW659" s="89"/>
      <c r="EX659" s="89"/>
      <c r="EY659" s="89"/>
      <c r="EZ659" s="89"/>
      <c r="FA659" s="89"/>
      <c r="FB659" s="89"/>
      <c r="FC659" s="89"/>
      <c r="FD659" s="89"/>
      <c r="FE659" s="89"/>
      <c r="FF659" s="89"/>
      <c r="FG659" s="89"/>
      <c r="FH659" s="89"/>
      <c r="FI659" s="89"/>
      <c r="FJ659" s="89"/>
      <c r="FK659" s="89"/>
      <c r="FL659" s="89"/>
      <c r="FM659" s="89"/>
      <c r="FN659" s="89"/>
      <c r="FO659" s="89"/>
      <c r="FP659" s="89"/>
      <c r="FQ659" s="89"/>
      <c r="FR659" s="89"/>
      <c r="FS659" s="89"/>
      <c r="FT659" s="89"/>
      <c r="FU659" s="89"/>
      <c r="FV659" s="89"/>
      <c r="FW659" s="89"/>
      <c r="FX659" s="89"/>
      <c r="FY659" s="89"/>
      <c r="FZ659" s="89"/>
      <c r="GA659" s="89"/>
      <c r="GB659" s="89"/>
      <c r="GC659" s="89"/>
      <c r="GD659" s="89"/>
      <c r="GE659" s="89"/>
      <c r="GF659" s="89"/>
      <c r="GG659" s="89"/>
      <c r="GH659" s="89"/>
      <c r="GI659" s="89"/>
      <c r="GJ659" s="89"/>
      <c r="GK659" s="89"/>
      <c r="GL659" s="89"/>
      <c r="GM659" s="89"/>
      <c r="GN659" s="89"/>
      <c r="GO659" s="89"/>
      <c r="GP659" s="89"/>
      <c r="GQ659" s="89"/>
      <c r="GR659" s="89"/>
      <c r="GS659" s="89"/>
      <c r="GT659" s="89"/>
      <c r="GU659" s="89"/>
      <c r="GV659" s="89"/>
      <c r="GW659" s="89"/>
      <c r="GX659" s="89"/>
      <c r="GY659" s="89"/>
      <c r="GZ659" s="89"/>
      <c r="HA659" s="89"/>
      <c r="HB659" s="89"/>
      <c r="HC659" s="89"/>
      <c r="HD659" s="89"/>
      <c r="HE659" s="89"/>
      <c r="HF659" s="89"/>
      <c r="HG659" s="89"/>
      <c r="HH659" s="89"/>
      <c r="HI659" s="89"/>
      <c r="HJ659" s="89"/>
      <c r="HK659" s="89"/>
      <c r="HL659" s="89"/>
      <c r="HM659" s="89"/>
      <c r="HN659" s="89"/>
      <c r="HO659" s="89"/>
      <c r="HP659" s="89"/>
      <c r="HQ659" s="89"/>
      <c r="HR659" s="89"/>
      <c r="HS659" s="89"/>
      <c r="HT659" s="89"/>
      <c r="HU659" s="89"/>
    </row>
    <row r="660" customFormat="false" ht="24" hidden="true" customHeight="false" outlineLevel="0" collapsed="false">
      <c r="A660" s="62"/>
      <c r="B660" s="63" t="s">
        <v>1164</v>
      </c>
      <c r="C660" s="58" t="s">
        <v>1162</v>
      </c>
      <c r="D660" s="59" t="s">
        <v>1163</v>
      </c>
      <c r="E660" s="45" t="s">
        <v>36</v>
      </c>
      <c r="F660" s="44" t="n">
        <v>2110603</v>
      </c>
      <c r="G660" s="60"/>
      <c r="H660" s="60" t="n">
        <v>68.307</v>
      </c>
      <c r="I660" s="45" t="s">
        <v>37</v>
      </c>
      <c r="J660" s="47"/>
      <c r="K660" s="44"/>
      <c r="L660" s="44" t="s">
        <v>189</v>
      </c>
      <c r="M660" s="66" t="s">
        <v>47</v>
      </c>
      <c r="N660" s="70"/>
    </row>
    <row r="661" customFormat="false" ht="24" hidden="true" customHeight="false" outlineLevel="0" collapsed="false">
      <c r="A661" s="62"/>
      <c r="B661" s="63" t="s">
        <v>1165</v>
      </c>
      <c r="C661" s="58" t="s">
        <v>1162</v>
      </c>
      <c r="D661" s="59" t="s">
        <v>1163</v>
      </c>
      <c r="E661" s="45" t="s">
        <v>36</v>
      </c>
      <c r="F661" s="44" t="n">
        <v>2110603</v>
      </c>
      <c r="G661" s="60"/>
      <c r="H661" s="60" t="n">
        <v>81.348</v>
      </c>
      <c r="I661" s="45" t="s">
        <v>37</v>
      </c>
      <c r="J661" s="47"/>
      <c r="K661" s="44"/>
      <c r="L661" s="44" t="s">
        <v>189</v>
      </c>
      <c r="M661" s="66" t="s">
        <v>49</v>
      </c>
      <c r="N661" s="70"/>
    </row>
    <row r="662" customFormat="false" ht="24" hidden="true" customHeight="false" outlineLevel="0" collapsed="false">
      <c r="A662" s="62"/>
      <c r="B662" s="63" t="s">
        <v>1166</v>
      </c>
      <c r="C662" s="58" t="s">
        <v>1162</v>
      </c>
      <c r="D662" s="59" t="s">
        <v>1163</v>
      </c>
      <c r="E662" s="45" t="s">
        <v>36</v>
      </c>
      <c r="F662" s="44" t="n">
        <v>2110603</v>
      </c>
      <c r="G662" s="60"/>
      <c r="H662" s="60" t="n">
        <v>139.182</v>
      </c>
      <c r="I662" s="45" t="s">
        <v>37</v>
      </c>
      <c r="J662" s="47"/>
      <c r="K662" s="44"/>
      <c r="L662" s="44" t="s">
        <v>189</v>
      </c>
      <c r="M662" s="66" t="s">
        <v>51</v>
      </c>
      <c r="N662" s="70"/>
    </row>
    <row r="663" customFormat="false" ht="24" hidden="true" customHeight="false" outlineLevel="0" collapsed="false">
      <c r="A663" s="62"/>
      <c r="B663" s="63" t="s">
        <v>1167</v>
      </c>
      <c r="C663" s="58" t="s">
        <v>1162</v>
      </c>
      <c r="D663" s="59" t="s">
        <v>1163</v>
      </c>
      <c r="E663" s="45" t="s">
        <v>36</v>
      </c>
      <c r="F663" s="44" t="n">
        <v>2110603</v>
      </c>
      <c r="G663" s="60"/>
      <c r="H663" s="60" t="n">
        <v>41.739</v>
      </c>
      <c r="I663" s="45" t="s">
        <v>37</v>
      </c>
      <c r="J663" s="47"/>
      <c r="K663" s="44"/>
      <c r="L663" s="44" t="s">
        <v>189</v>
      </c>
      <c r="M663" s="66" t="s">
        <v>57</v>
      </c>
      <c r="N663" s="70"/>
    </row>
    <row r="664" customFormat="false" ht="24" hidden="true" customHeight="false" outlineLevel="0" collapsed="false">
      <c r="A664" s="62"/>
      <c r="B664" s="63" t="s">
        <v>1168</v>
      </c>
      <c r="C664" s="58" t="s">
        <v>1162</v>
      </c>
      <c r="D664" s="59" t="s">
        <v>1163</v>
      </c>
      <c r="E664" s="45" t="s">
        <v>36</v>
      </c>
      <c r="F664" s="44" t="n">
        <v>2110603</v>
      </c>
      <c r="G664" s="60"/>
      <c r="H664" s="60" t="n">
        <v>22.518</v>
      </c>
      <c r="I664" s="45" t="s">
        <v>37</v>
      </c>
      <c r="J664" s="47"/>
      <c r="K664" s="44"/>
      <c r="L664" s="44" t="s">
        <v>189</v>
      </c>
      <c r="M664" s="66" t="s">
        <v>59</v>
      </c>
      <c r="N664" s="70"/>
    </row>
    <row r="665" customFormat="false" ht="24" hidden="false" customHeight="false" outlineLevel="0" collapsed="false">
      <c r="A665" s="114"/>
      <c r="B665" s="138" t="s">
        <v>1169</v>
      </c>
      <c r="C665" s="139" t="s">
        <v>1170</v>
      </c>
      <c r="D665" s="140" t="s">
        <v>1163</v>
      </c>
      <c r="E665" s="141" t="s">
        <v>36</v>
      </c>
      <c r="F665" s="142" t="n">
        <v>2110603</v>
      </c>
      <c r="G665" s="143"/>
      <c r="H665" s="143" t="n">
        <v>19.83</v>
      </c>
      <c r="I665" s="141" t="s">
        <v>37</v>
      </c>
      <c r="J665" s="144"/>
      <c r="K665" s="44"/>
      <c r="L665" s="145" t="s">
        <v>189</v>
      </c>
      <c r="M665" s="146" t="s">
        <v>61</v>
      </c>
      <c r="N665" s="115"/>
      <c r="O665" s="89"/>
      <c r="P665" s="89"/>
      <c r="Q665" s="89"/>
      <c r="R665" s="89"/>
      <c r="S665" s="89"/>
      <c r="T665" s="89"/>
      <c r="U665" s="89"/>
      <c r="V665" s="89"/>
      <c r="W665" s="89"/>
      <c r="X665" s="89"/>
      <c r="Y665" s="89"/>
      <c r="Z665" s="89"/>
      <c r="AA665" s="89"/>
      <c r="AB665" s="89"/>
      <c r="AC665" s="89"/>
      <c r="AD665" s="89"/>
      <c r="AE665" s="89"/>
      <c r="AF665" s="89"/>
      <c r="AG665" s="89"/>
      <c r="AH665" s="89"/>
      <c r="AI665" s="89"/>
      <c r="AJ665" s="89"/>
      <c r="AK665" s="89"/>
      <c r="AL665" s="89"/>
      <c r="AM665" s="89"/>
      <c r="AN665" s="89"/>
      <c r="AO665" s="89"/>
      <c r="AP665" s="89"/>
      <c r="AQ665" s="89"/>
      <c r="AR665" s="89"/>
      <c r="AS665" s="89"/>
      <c r="AT665" s="89"/>
      <c r="AU665" s="89"/>
      <c r="AV665" s="89"/>
      <c r="AW665" s="89"/>
      <c r="AX665" s="89"/>
      <c r="AY665" s="89"/>
      <c r="AZ665" s="89"/>
      <c r="BA665" s="89"/>
      <c r="BB665" s="89"/>
      <c r="BC665" s="89"/>
      <c r="BD665" s="89"/>
      <c r="BE665" s="89"/>
      <c r="BF665" s="89"/>
      <c r="BG665" s="89"/>
      <c r="BH665" s="89"/>
      <c r="BI665" s="89"/>
      <c r="BJ665" s="89"/>
      <c r="BK665" s="89"/>
      <c r="BL665" s="89"/>
      <c r="BM665" s="89"/>
      <c r="BN665" s="89"/>
      <c r="BO665" s="89"/>
      <c r="BP665" s="89"/>
      <c r="BQ665" s="89"/>
      <c r="BR665" s="89"/>
      <c r="BS665" s="89"/>
      <c r="BT665" s="89"/>
      <c r="BU665" s="89"/>
      <c r="BV665" s="89"/>
      <c r="BW665" s="89"/>
      <c r="BX665" s="89"/>
      <c r="BY665" s="89"/>
      <c r="BZ665" s="89"/>
      <c r="CA665" s="89"/>
      <c r="CB665" s="89"/>
      <c r="CC665" s="89"/>
      <c r="CD665" s="89"/>
      <c r="CE665" s="89"/>
      <c r="CF665" s="89"/>
      <c r="CG665" s="89"/>
      <c r="CH665" s="89"/>
      <c r="CI665" s="89"/>
      <c r="CJ665" s="89"/>
      <c r="CK665" s="89"/>
      <c r="CL665" s="89"/>
      <c r="CM665" s="89"/>
      <c r="CN665" s="89"/>
      <c r="CO665" s="89"/>
      <c r="CP665" s="89"/>
      <c r="CQ665" s="89"/>
      <c r="CR665" s="89"/>
      <c r="CS665" s="89"/>
      <c r="CT665" s="89"/>
      <c r="CU665" s="89"/>
      <c r="CV665" s="89"/>
      <c r="CW665" s="89"/>
      <c r="CX665" s="89"/>
      <c r="CY665" s="89"/>
      <c r="CZ665" s="89"/>
      <c r="DA665" s="89"/>
      <c r="DB665" s="89"/>
      <c r="DC665" s="89"/>
      <c r="DD665" s="89"/>
      <c r="DE665" s="89"/>
      <c r="DF665" s="89"/>
      <c r="DG665" s="89"/>
      <c r="DH665" s="89"/>
      <c r="DI665" s="89"/>
      <c r="DJ665" s="89"/>
      <c r="DK665" s="89"/>
      <c r="DL665" s="89"/>
      <c r="DM665" s="89"/>
      <c r="DN665" s="89"/>
      <c r="DO665" s="89"/>
      <c r="DP665" s="89"/>
      <c r="DQ665" s="89"/>
      <c r="DR665" s="89"/>
      <c r="DS665" s="89"/>
      <c r="DT665" s="89"/>
      <c r="DU665" s="89"/>
      <c r="DV665" s="89"/>
      <c r="DW665" s="89"/>
      <c r="DX665" s="89"/>
      <c r="DY665" s="89"/>
      <c r="DZ665" s="89"/>
      <c r="EA665" s="89"/>
      <c r="EB665" s="89"/>
      <c r="EC665" s="89"/>
      <c r="ED665" s="89"/>
      <c r="EE665" s="89"/>
      <c r="EF665" s="89"/>
      <c r="EG665" s="89"/>
      <c r="EH665" s="89"/>
      <c r="EI665" s="89"/>
      <c r="EJ665" s="89"/>
      <c r="EK665" s="89"/>
      <c r="EL665" s="89"/>
      <c r="EM665" s="89"/>
      <c r="EN665" s="89"/>
      <c r="EO665" s="89"/>
      <c r="EP665" s="89"/>
      <c r="EQ665" s="89"/>
      <c r="ER665" s="89"/>
      <c r="ES665" s="89"/>
      <c r="ET665" s="89"/>
      <c r="EU665" s="89"/>
      <c r="EV665" s="89"/>
      <c r="EW665" s="89"/>
      <c r="EX665" s="89"/>
      <c r="EY665" s="89"/>
      <c r="EZ665" s="89"/>
      <c r="FA665" s="89"/>
      <c r="FB665" s="89"/>
      <c r="FC665" s="89"/>
      <c r="FD665" s="89"/>
      <c r="FE665" s="89"/>
      <c r="FF665" s="89"/>
      <c r="FG665" s="89"/>
      <c r="FH665" s="89"/>
      <c r="FI665" s="89"/>
      <c r="FJ665" s="89"/>
      <c r="FK665" s="89"/>
      <c r="FL665" s="89"/>
      <c r="FM665" s="89"/>
      <c r="FN665" s="89"/>
      <c r="FO665" s="89"/>
      <c r="FP665" s="89"/>
      <c r="FQ665" s="89"/>
      <c r="FR665" s="89"/>
      <c r="FS665" s="89"/>
      <c r="FT665" s="89"/>
      <c r="FU665" s="89"/>
      <c r="FV665" s="89"/>
      <c r="FW665" s="89"/>
      <c r="FX665" s="89"/>
      <c r="FY665" s="89"/>
      <c r="FZ665" s="89"/>
      <c r="GA665" s="89"/>
      <c r="GB665" s="89"/>
      <c r="GC665" s="89"/>
      <c r="GD665" s="89"/>
      <c r="GE665" s="89"/>
      <c r="GF665" s="89"/>
      <c r="GG665" s="89"/>
      <c r="GH665" s="89"/>
      <c r="GI665" s="89"/>
      <c r="GJ665" s="89"/>
      <c r="GK665" s="89"/>
      <c r="GL665" s="89"/>
      <c r="GM665" s="89"/>
      <c r="GN665" s="89"/>
      <c r="GO665" s="89"/>
      <c r="GP665" s="89"/>
      <c r="GQ665" s="89"/>
      <c r="GR665" s="89"/>
      <c r="GS665" s="89"/>
      <c r="GT665" s="89"/>
      <c r="GU665" s="89"/>
      <c r="GV665" s="89"/>
      <c r="GW665" s="89"/>
      <c r="GX665" s="89"/>
      <c r="GY665" s="89"/>
      <c r="GZ665" s="89"/>
      <c r="HA665" s="89"/>
      <c r="HB665" s="89"/>
      <c r="HC665" s="89"/>
      <c r="HD665" s="89"/>
      <c r="HE665" s="89"/>
      <c r="HF665" s="89"/>
      <c r="HG665" s="89"/>
      <c r="HH665" s="89"/>
      <c r="HI665" s="89"/>
      <c r="HJ665" s="89"/>
      <c r="HK665" s="89"/>
      <c r="HL665" s="89"/>
      <c r="HM665" s="89"/>
      <c r="HN665" s="89"/>
      <c r="HO665" s="89"/>
      <c r="HP665" s="89"/>
      <c r="HQ665" s="89"/>
      <c r="HR665" s="89"/>
      <c r="HS665" s="89"/>
      <c r="HT665" s="89"/>
      <c r="HU665" s="89"/>
      <c r="HV665" s="90"/>
      <c r="HW665" s="90"/>
      <c r="HX665" s="90"/>
      <c r="HY665" s="90"/>
      <c r="HZ665" s="90"/>
      <c r="IA665" s="90"/>
      <c r="IB665" s="90"/>
      <c r="IC665" s="90"/>
      <c r="ID665" s="90"/>
      <c r="IE665" s="90"/>
      <c r="IF665" s="90"/>
      <c r="IG665" s="90"/>
      <c r="IH665" s="90"/>
      <c r="II665" s="90"/>
      <c r="IJ665" s="90"/>
      <c r="IK665" s="90"/>
      <c r="IL665" s="90"/>
      <c r="IM665" s="90"/>
      <c r="IN665" s="90"/>
      <c r="IO665" s="90"/>
      <c r="IP665" s="90"/>
      <c r="IQ665" s="90"/>
      <c r="IR665" s="90"/>
      <c r="IS665" s="90"/>
      <c r="IT665" s="90"/>
      <c r="IU665" s="90"/>
      <c r="IV665" s="90"/>
    </row>
    <row r="666" customFormat="false" ht="24" hidden="true" customHeight="false" outlineLevel="0" collapsed="false">
      <c r="A666" s="62"/>
      <c r="B666" s="63" t="s">
        <v>1171</v>
      </c>
      <c r="C666" s="58" t="s">
        <v>1162</v>
      </c>
      <c r="D666" s="59" t="s">
        <v>1163</v>
      </c>
      <c r="E666" s="45" t="s">
        <v>36</v>
      </c>
      <c r="F666" s="44" t="n">
        <v>2110603</v>
      </c>
      <c r="G666" s="60"/>
      <c r="H666" s="60" t="n">
        <v>96.567</v>
      </c>
      <c r="I666" s="45" t="s">
        <v>37</v>
      </c>
      <c r="J666" s="47"/>
      <c r="K666" s="44"/>
      <c r="L666" s="44" t="s">
        <v>189</v>
      </c>
      <c r="M666" s="66" t="s">
        <v>63</v>
      </c>
      <c r="N666" s="70"/>
    </row>
    <row r="667" customFormat="false" ht="24" hidden="true" customHeight="false" outlineLevel="0" collapsed="false">
      <c r="A667" s="62"/>
      <c r="B667" s="63" t="s">
        <v>1172</v>
      </c>
      <c r="C667" s="58" t="s">
        <v>1162</v>
      </c>
      <c r="D667" s="59" t="s">
        <v>1163</v>
      </c>
      <c r="E667" s="45" t="s">
        <v>36</v>
      </c>
      <c r="F667" s="44" t="n">
        <v>2110603</v>
      </c>
      <c r="G667" s="60"/>
      <c r="H667" s="60" t="n">
        <v>37.143</v>
      </c>
      <c r="I667" s="45" t="s">
        <v>37</v>
      </c>
      <c r="J667" s="47"/>
      <c r="K667" s="44"/>
      <c r="L667" s="44" t="s">
        <v>189</v>
      </c>
      <c r="M667" s="66" t="s">
        <v>73</v>
      </c>
      <c r="N667" s="70"/>
    </row>
    <row r="668" customFormat="false" ht="24" hidden="true" customHeight="false" outlineLevel="0" collapsed="false">
      <c r="A668" s="62"/>
      <c r="B668" s="63" t="s">
        <v>1173</v>
      </c>
      <c r="C668" s="58" t="s">
        <v>1162</v>
      </c>
      <c r="D668" s="59" t="s">
        <v>1163</v>
      </c>
      <c r="E668" s="45" t="s">
        <v>36</v>
      </c>
      <c r="F668" s="44" t="n">
        <v>2110603</v>
      </c>
      <c r="G668" s="60"/>
      <c r="H668" s="60" t="n">
        <v>142.587</v>
      </c>
      <c r="I668" s="45" t="s">
        <v>37</v>
      </c>
      <c r="J668" s="47"/>
      <c r="K668" s="44"/>
      <c r="L668" s="44" t="s">
        <v>189</v>
      </c>
      <c r="M668" s="66" t="s">
        <v>75</v>
      </c>
      <c r="N668" s="70"/>
    </row>
    <row r="669" customFormat="false" ht="24" hidden="true" customHeight="false" outlineLevel="0" collapsed="false">
      <c r="A669" s="62"/>
      <c r="B669" s="63" t="s">
        <v>1174</v>
      </c>
      <c r="C669" s="58" t="s">
        <v>1162</v>
      </c>
      <c r="D669" s="59" t="s">
        <v>1163</v>
      </c>
      <c r="E669" s="45" t="s">
        <v>36</v>
      </c>
      <c r="F669" s="44" t="n">
        <v>2110603</v>
      </c>
      <c r="G669" s="60"/>
      <c r="H669" s="60" t="n">
        <v>40.713</v>
      </c>
      <c r="I669" s="45" t="s">
        <v>37</v>
      </c>
      <c r="J669" s="47"/>
      <c r="K669" s="44"/>
      <c r="L669" s="44" t="s">
        <v>189</v>
      </c>
      <c r="M669" s="66" t="s">
        <v>79</v>
      </c>
      <c r="N669" s="70"/>
    </row>
    <row r="670" customFormat="false" ht="24" hidden="true" customHeight="false" outlineLevel="0" collapsed="false">
      <c r="A670" s="62"/>
      <c r="B670" s="63" t="s">
        <v>1175</v>
      </c>
      <c r="C670" s="58" t="s">
        <v>1162</v>
      </c>
      <c r="D670" s="59" t="s">
        <v>1163</v>
      </c>
      <c r="E670" s="45" t="s">
        <v>36</v>
      </c>
      <c r="F670" s="44" t="n">
        <v>2110603</v>
      </c>
      <c r="G670" s="60"/>
      <c r="H670" s="60" t="n">
        <v>9.306</v>
      </c>
      <c r="I670" s="45" t="s">
        <v>37</v>
      </c>
      <c r="J670" s="47"/>
      <c r="K670" s="44"/>
      <c r="L670" s="44" t="s">
        <v>189</v>
      </c>
      <c r="M670" s="66" t="s">
        <v>81</v>
      </c>
      <c r="N670" s="70"/>
    </row>
    <row r="671" customFormat="false" ht="24" hidden="true" customHeight="false" outlineLevel="0" collapsed="false">
      <c r="A671" s="62"/>
      <c r="B671" s="63" t="s">
        <v>1176</v>
      </c>
      <c r="C671" s="58" t="s">
        <v>1162</v>
      </c>
      <c r="D671" s="59" t="s">
        <v>1163</v>
      </c>
      <c r="E671" s="45" t="s">
        <v>36</v>
      </c>
      <c r="F671" s="44" t="n">
        <v>2110603</v>
      </c>
      <c r="G671" s="60"/>
      <c r="H671" s="60" t="n">
        <v>59.958</v>
      </c>
      <c r="I671" s="45" t="s">
        <v>37</v>
      </c>
      <c r="J671" s="47"/>
      <c r="K671" s="44"/>
      <c r="L671" s="44" t="s">
        <v>189</v>
      </c>
      <c r="M671" s="66" t="s">
        <v>83</v>
      </c>
      <c r="N671" s="70"/>
    </row>
    <row r="672" customFormat="false" ht="24" hidden="true" customHeight="false" outlineLevel="0" collapsed="false">
      <c r="A672" s="62"/>
      <c r="B672" s="63" t="s">
        <v>1177</v>
      </c>
      <c r="C672" s="58" t="s">
        <v>1162</v>
      </c>
      <c r="D672" s="59" t="s">
        <v>1163</v>
      </c>
      <c r="E672" s="45" t="s">
        <v>36</v>
      </c>
      <c r="F672" s="44" t="n">
        <v>2110603</v>
      </c>
      <c r="G672" s="60"/>
      <c r="H672" s="60" t="n">
        <v>46.422</v>
      </c>
      <c r="I672" s="45" t="s">
        <v>37</v>
      </c>
      <c r="J672" s="47"/>
      <c r="K672" s="44"/>
      <c r="L672" s="44" t="s">
        <v>189</v>
      </c>
      <c r="M672" s="66" t="s">
        <v>85</v>
      </c>
      <c r="N672" s="70"/>
    </row>
    <row r="673" customFormat="false" ht="24" hidden="true" customHeight="false" outlineLevel="0" collapsed="false">
      <c r="A673" s="62"/>
      <c r="B673" s="63" t="s">
        <v>1178</v>
      </c>
      <c r="C673" s="58" t="s">
        <v>1162</v>
      </c>
      <c r="D673" s="59" t="s">
        <v>1163</v>
      </c>
      <c r="E673" s="45" t="s">
        <v>36</v>
      </c>
      <c r="F673" s="44" t="n">
        <v>2110603</v>
      </c>
      <c r="G673" s="60"/>
      <c r="H673" s="60" t="n">
        <v>197.676</v>
      </c>
      <c r="I673" s="45" t="s">
        <v>37</v>
      </c>
      <c r="J673" s="47"/>
      <c r="K673" s="44"/>
      <c r="L673" s="44" t="s">
        <v>189</v>
      </c>
      <c r="M673" s="66" t="s">
        <v>91</v>
      </c>
      <c r="N673" s="70"/>
    </row>
    <row r="674" customFormat="false" ht="24" hidden="true" customHeight="false" outlineLevel="0" collapsed="false">
      <c r="A674" s="62"/>
      <c r="B674" s="63" t="s">
        <v>1179</v>
      </c>
      <c r="C674" s="58" t="s">
        <v>1162</v>
      </c>
      <c r="D674" s="59" t="s">
        <v>1163</v>
      </c>
      <c r="E674" s="45" t="s">
        <v>36</v>
      </c>
      <c r="F674" s="44" t="n">
        <v>2110603</v>
      </c>
      <c r="G674" s="60"/>
      <c r="H674" s="60" t="n">
        <v>67.62</v>
      </c>
      <c r="I674" s="45" t="s">
        <v>37</v>
      </c>
      <c r="J674" s="47"/>
      <c r="K674" s="44"/>
      <c r="L674" s="44" t="s">
        <v>189</v>
      </c>
      <c r="M674" s="66" t="s">
        <v>95</v>
      </c>
      <c r="N674" s="70"/>
    </row>
    <row r="675" customFormat="false" ht="24" hidden="true" customHeight="false" outlineLevel="0" collapsed="false">
      <c r="A675" s="62"/>
      <c r="B675" s="63" t="s">
        <v>1180</v>
      </c>
      <c r="C675" s="58" t="s">
        <v>1162</v>
      </c>
      <c r="D675" s="59" t="s">
        <v>1163</v>
      </c>
      <c r="E675" s="45" t="s">
        <v>36</v>
      </c>
      <c r="F675" s="44" t="n">
        <v>2110603</v>
      </c>
      <c r="G675" s="60"/>
      <c r="H675" s="60" t="n">
        <v>9.921</v>
      </c>
      <c r="I675" s="45" t="s">
        <v>37</v>
      </c>
      <c r="J675" s="47"/>
      <c r="K675" s="44"/>
      <c r="L675" s="44" t="s">
        <v>189</v>
      </c>
      <c r="M675" s="66" t="s">
        <v>97</v>
      </c>
      <c r="N675" s="70"/>
    </row>
    <row r="676" customFormat="false" ht="24" hidden="true" customHeight="false" outlineLevel="0" collapsed="false">
      <c r="A676" s="62"/>
      <c r="B676" s="63" t="s">
        <v>1181</v>
      </c>
      <c r="C676" s="58" t="s">
        <v>1162</v>
      </c>
      <c r="D676" s="59" t="s">
        <v>1163</v>
      </c>
      <c r="E676" s="45" t="s">
        <v>36</v>
      </c>
      <c r="F676" s="44" t="n">
        <v>2110603</v>
      </c>
      <c r="G676" s="60"/>
      <c r="H676" s="60" t="n">
        <v>229.89</v>
      </c>
      <c r="I676" s="45" t="s">
        <v>37</v>
      </c>
      <c r="J676" s="47"/>
      <c r="K676" s="44"/>
      <c r="L676" s="44" t="s">
        <v>189</v>
      </c>
      <c r="M676" s="66" t="s">
        <v>101</v>
      </c>
      <c r="N676" s="70"/>
    </row>
    <row r="677" customFormat="false" ht="24" hidden="true" customHeight="false" outlineLevel="0" collapsed="false">
      <c r="A677" s="62"/>
      <c r="B677" s="63" t="s">
        <v>1182</v>
      </c>
      <c r="C677" s="58" t="s">
        <v>1162</v>
      </c>
      <c r="D677" s="59" t="s">
        <v>1163</v>
      </c>
      <c r="E677" s="45" t="s">
        <v>36</v>
      </c>
      <c r="F677" s="44" t="n">
        <v>2110603</v>
      </c>
      <c r="G677" s="60"/>
      <c r="H677" s="60" t="n">
        <v>75.708</v>
      </c>
      <c r="I677" s="45" t="s">
        <v>37</v>
      </c>
      <c r="J677" s="47"/>
      <c r="K677" s="44"/>
      <c r="L677" s="44" t="s">
        <v>189</v>
      </c>
      <c r="M677" s="66" t="s">
        <v>103</v>
      </c>
      <c r="N677" s="70"/>
    </row>
    <row r="678" customFormat="false" ht="24" hidden="true" customHeight="false" outlineLevel="0" collapsed="false">
      <c r="A678" s="62"/>
      <c r="B678" s="63" t="s">
        <v>1183</v>
      </c>
      <c r="C678" s="58" t="s">
        <v>1162</v>
      </c>
      <c r="D678" s="59" t="s">
        <v>1163</v>
      </c>
      <c r="E678" s="45" t="s">
        <v>36</v>
      </c>
      <c r="F678" s="44" t="n">
        <v>2110603</v>
      </c>
      <c r="G678" s="60"/>
      <c r="H678" s="60" t="n">
        <v>1.482</v>
      </c>
      <c r="I678" s="45" t="s">
        <v>37</v>
      </c>
      <c r="J678" s="47"/>
      <c r="K678" s="44"/>
      <c r="L678" s="44" t="s">
        <v>189</v>
      </c>
      <c r="M678" s="66" t="s">
        <v>45</v>
      </c>
      <c r="N678" s="70"/>
    </row>
    <row r="679" customFormat="false" ht="24" hidden="true" customHeight="false" outlineLevel="0" collapsed="false">
      <c r="A679" s="62"/>
      <c r="B679" s="63" t="s">
        <v>1184</v>
      </c>
      <c r="C679" s="58" t="s">
        <v>1162</v>
      </c>
      <c r="D679" s="59" t="s">
        <v>1163</v>
      </c>
      <c r="E679" s="45" t="s">
        <v>36</v>
      </c>
      <c r="F679" s="44" t="n">
        <v>2110603</v>
      </c>
      <c r="G679" s="60"/>
      <c r="H679" s="60" t="n">
        <v>34.017</v>
      </c>
      <c r="I679" s="45" t="s">
        <v>37</v>
      </c>
      <c r="J679" s="47"/>
      <c r="K679" s="44"/>
      <c r="L679" s="44" t="s">
        <v>189</v>
      </c>
      <c r="M679" s="66" t="s">
        <v>65</v>
      </c>
      <c r="N679" s="70"/>
    </row>
    <row r="680" customFormat="false" ht="24" hidden="true" customHeight="false" outlineLevel="0" collapsed="false">
      <c r="A680" s="62"/>
      <c r="B680" s="63" t="s">
        <v>1185</v>
      </c>
      <c r="C680" s="58" t="s">
        <v>1162</v>
      </c>
      <c r="D680" s="59" t="s">
        <v>1163</v>
      </c>
      <c r="E680" s="45" t="s">
        <v>36</v>
      </c>
      <c r="F680" s="44" t="n">
        <v>2110603</v>
      </c>
      <c r="G680" s="60"/>
      <c r="H680" s="60" t="n">
        <v>21.108</v>
      </c>
      <c r="I680" s="45" t="s">
        <v>37</v>
      </c>
      <c r="J680" s="47"/>
      <c r="K680" s="44"/>
      <c r="L680" s="44" t="s">
        <v>189</v>
      </c>
      <c r="M680" s="66" t="s">
        <v>71</v>
      </c>
      <c r="N680" s="70"/>
    </row>
    <row r="681" customFormat="false" ht="24" hidden="true" customHeight="false" outlineLevel="0" collapsed="false">
      <c r="A681" s="62"/>
      <c r="B681" s="63" t="s">
        <v>1186</v>
      </c>
      <c r="C681" s="58" t="s">
        <v>1162</v>
      </c>
      <c r="D681" s="59" t="s">
        <v>1163</v>
      </c>
      <c r="E681" s="45" t="s">
        <v>36</v>
      </c>
      <c r="F681" s="44" t="n">
        <v>2110603</v>
      </c>
      <c r="G681" s="60"/>
      <c r="H681" s="60" t="n">
        <v>3.363</v>
      </c>
      <c r="I681" s="45" t="s">
        <v>37</v>
      </c>
      <c r="J681" s="47"/>
      <c r="K681" s="44"/>
      <c r="L681" s="44" t="s">
        <v>189</v>
      </c>
      <c r="M681" s="66" t="s">
        <v>89</v>
      </c>
      <c r="N681" s="70"/>
    </row>
    <row r="682" customFormat="false" ht="24" hidden="true" customHeight="false" outlineLevel="0" collapsed="false">
      <c r="A682" s="62"/>
      <c r="B682" s="63" t="s">
        <v>1187</v>
      </c>
      <c r="C682" s="58" t="s">
        <v>1162</v>
      </c>
      <c r="D682" s="59" t="s">
        <v>1163</v>
      </c>
      <c r="E682" s="45" t="s">
        <v>36</v>
      </c>
      <c r="F682" s="44" t="n">
        <v>2110603</v>
      </c>
      <c r="G682" s="60"/>
      <c r="H682" s="60" t="n">
        <v>53.595</v>
      </c>
      <c r="I682" s="45" t="s">
        <v>37</v>
      </c>
      <c r="J682" s="47"/>
      <c r="K682" s="44"/>
      <c r="L682" s="44" t="s">
        <v>189</v>
      </c>
      <c r="M682" s="66" t="s">
        <v>87</v>
      </c>
      <c r="N682" s="70"/>
    </row>
    <row r="683" s="90" customFormat="true" ht="24" hidden="true" customHeight="false" outlineLevel="0" collapsed="false">
      <c r="A683" s="80" t="n">
        <v>102</v>
      </c>
      <c r="B683" s="73"/>
      <c r="C683" s="53" t="s">
        <v>1188</v>
      </c>
      <c r="D683" s="85" t="s">
        <v>1189</v>
      </c>
      <c r="E683" s="35" t="s">
        <v>36</v>
      </c>
      <c r="F683" s="28" t="n">
        <v>2110603</v>
      </c>
      <c r="G683" s="30" t="n">
        <v>320</v>
      </c>
      <c r="H683" s="30"/>
      <c r="I683" s="35" t="s">
        <v>37</v>
      </c>
      <c r="J683" s="91"/>
      <c r="K683" s="28"/>
      <c r="L683" s="55" t="s">
        <v>189</v>
      </c>
      <c r="M683" s="81"/>
      <c r="N683" s="88"/>
      <c r="O683" s="89"/>
      <c r="P683" s="89"/>
      <c r="Q683" s="89"/>
      <c r="R683" s="89"/>
      <c r="S683" s="89"/>
      <c r="T683" s="89"/>
      <c r="U683" s="89"/>
      <c r="V683" s="89"/>
      <c r="W683" s="89"/>
      <c r="X683" s="89"/>
      <c r="Y683" s="89"/>
      <c r="Z683" s="89"/>
      <c r="AA683" s="89"/>
      <c r="AB683" s="89"/>
      <c r="AC683" s="89"/>
      <c r="AD683" s="89"/>
      <c r="AE683" s="89"/>
      <c r="AF683" s="89"/>
      <c r="AG683" s="89"/>
      <c r="AH683" s="89"/>
      <c r="AI683" s="89"/>
      <c r="AJ683" s="89"/>
      <c r="AK683" s="89"/>
      <c r="AL683" s="89"/>
      <c r="AM683" s="89"/>
      <c r="AN683" s="89"/>
      <c r="AO683" s="89"/>
      <c r="AP683" s="89"/>
      <c r="AQ683" s="89"/>
      <c r="AR683" s="89"/>
      <c r="AS683" s="89"/>
      <c r="AT683" s="89"/>
      <c r="AU683" s="89"/>
      <c r="AV683" s="89"/>
      <c r="AW683" s="89"/>
      <c r="AX683" s="89"/>
      <c r="AY683" s="89"/>
      <c r="AZ683" s="89"/>
      <c r="BA683" s="89"/>
      <c r="BB683" s="89"/>
      <c r="BC683" s="89"/>
      <c r="BD683" s="89"/>
      <c r="BE683" s="89"/>
      <c r="BF683" s="89"/>
      <c r="BG683" s="89"/>
      <c r="BH683" s="89"/>
      <c r="BI683" s="89"/>
      <c r="BJ683" s="89"/>
      <c r="BK683" s="89"/>
      <c r="BL683" s="89"/>
      <c r="BM683" s="89"/>
      <c r="BN683" s="89"/>
      <c r="BO683" s="89"/>
      <c r="BP683" s="89"/>
      <c r="BQ683" s="89"/>
      <c r="BR683" s="89"/>
      <c r="BS683" s="89"/>
      <c r="BT683" s="89"/>
      <c r="BU683" s="89"/>
      <c r="BV683" s="89"/>
      <c r="BW683" s="89"/>
      <c r="BX683" s="89"/>
      <c r="BY683" s="89"/>
      <c r="BZ683" s="89"/>
      <c r="CA683" s="89"/>
      <c r="CB683" s="89"/>
      <c r="CC683" s="89"/>
      <c r="CD683" s="89"/>
      <c r="CE683" s="89"/>
      <c r="CF683" s="89"/>
      <c r="CG683" s="89"/>
      <c r="CH683" s="89"/>
      <c r="CI683" s="89"/>
      <c r="CJ683" s="89"/>
      <c r="CK683" s="89"/>
      <c r="CL683" s="89"/>
      <c r="CM683" s="89"/>
      <c r="CN683" s="89"/>
      <c r="CO683" s="89"/>
      <c r="CP683" s="89"/>
      <c r="CQ683" s="89"/>
      <c r="CR683" s="89"/>
      <c r="CS683" s="89"/>
      <c r="CT683" s="89"/>
      <c r="CU683" s="89"/>
      <c r="CV683" s="89"/>
      <c r="CW683" s="89"/>
      <c r="CX683" s="89"/>
      <c r="CY683" s="89"/>
      <c r="CZ683" s="89"/>
      <c r="DA683" s="89"/>
      <c r="DB683" s="89"/>
      <c r="DC683" s="89"/>
      <c r="DD683" s="89"/>
      <c r="DE683" s="89"/>
      <c r="DF683" s="89"/>
      <c r="DG683" s="89"/>
      <c r="DH683" s="89"/>
      <c r="DI683" s="89"/>
      <c r="DJ683" s="89"/>
      <c r="DK683" s="89"/>
      <c r="DL683" s="89"/>
      <c r="DM683" s="89"/>
      <c r="DN683" s="89"/>
      <c r="DO683" s="89"/>
      <c r="DP683" s="89"/>
      <c r="DQ683" s="89"/>
      <c r="DR683" s="89"/>
      <c r="DS683" s="89"/>
      <c r="DT683" s="89"/>
      <c r="DU683" s="89"/>
      <c r="DV683" s="89"/>
      <c r="DW683" s="89"/>
      <c r="DX683" s="89"/>
      <c r="DY683" s="89"/>
      <c r="DZ683" s="89"/>
      <c r="EA683" s="89"/>
      <c r="EB683" s="89"/>
      <c r="EC683" s="89"/>
      <c r="ED683" s="89"/>
      <c r="EE683" s="89"/>
      <c r="EF683" s="89"/>
      <c r="EG683" s="89"/>
      <c r="EH683" s="89"/>
      <c r="EI683" s="89"/>
      <c r="EJ683" s="89"/>
      <c r="EK683" s="89"/>
      <c r="EL683" s="89"/>
      <c r="EM683" s="89"/>
      <c r="EN683" s="89"/>
      <c r="EO683" s="89"/>
      <c r="EP683" s="89"/>
      <c r="EQ683" s="89"/>
      <c r="ER683" s="89"/>
      <c r="ES683" s="89"/>
      <c r="ET683" s="89"/>
      <c r="EU683" s="89"/>
      <c r="EV683" s="89"/>
      <c r="EW683" s="89"/>
      <c r="EX683" s="89"/>
      <c r="EY683" s="89"/>
      <c r="EZ683" s="89"/>
      <c r="FA683" s="89"/>
      <c r="FB683" s="89"/>
      <c r="FC683" s="89"/>
      <c r="FD683" s="89"/>
      <c r="FE683" s="89"/>
      <c r="FF683" s="89"/>
      <c r="FG683" s="89"/>
      <c r="FH683" s="89"/>
      <c r="FI683" s="89"/>
      <c r="FJ683" s="89"/>
      <c r="FK683" s="89"/>
      <c r="FL683" s="89"/>
      <c r="FM683" s="89"/>
      <c r="FN683" s="89"/>
      <c r="FO683" s="89"/>
      <c r="FP683" s="89"/>
      <c r="FQ683" s="89"/>
      <c r="FR683" s="89"/>
      <c r="FS683" s="89"/>
      <c r="FT683" s="89"/>
      <c r="FU683" s="89"/>
      <c r="FV683" s="89"/>
      <c r="FW683" s="89"/>
      <c r="FX683" s="89"/>
      <c r="FY683" s="89"/>
      <c r="FZ683" s="89"/>
      <c r="GA683" s="89"/>
      <c r="GB683" s="89"/>
      <c r="GC683" s="89"/>
      <c r="GD683" s="89"/>
      <c r="GE683" s="89"/>
      <c r="GF683" s="89"/>
      <c r="GG683" s="89"/>
      <c r="GH683" s="89"/>
      <c r="GI683" s="89"/>
      <c r="GJ683" s="89"/>
      <c r="GK683" s="89"/>
      <c r="GL683" s="89"/>
      <c r="GM683" s="89"/>
      <c r="GN683" s="89"/>
      <c r="GO683" s="89"/>
      <c r="GP683" s="89"/>
      <c r="GQ683" s="89"/>
      <c r="GR683" s="89"/>
      <c r="GS683" s="89"/>
      <c r="GT683" s="89"/>
      <c r="GU683" s="89"/>
      <c r="GV683" s="89"/>
      <c r="GW683" s="89"/>
      <c r="GX683" s="89"/>
      <c r="GY683" s="89"/>
      <c r="GZ683" s="89"/>
      <c r="HA683" s="89"/>
      <c r="HB683" s="89"/>
      <c r="HC683" s="89"/>
      <c r="HD683" s="89"/>
      <c r="HE683" s="89"/>
      <c r="HF683" s="89"/>
      <c r="HG683" s="89"/>
      <c r="HH683" s="89"/>
      <c r="HI683" s="89"/>
      <c r="HJ683" s="89"/>
      <c r="HK683" s="89"/>
      <c r="HL683" s="89"/>
      <c r="HM683" s="89"/>
      <c r="HN683" s="89"/>
      <c r="HO683" s="89"/>
      <c r="HP683" s="89"/>
      <c r="HQ683" s="89"/>
      <c r="HR683" s="89"/>
      <c r="HS683" s="89"/>
      <c r="HT683" s="89"/>
      <c r="HU683" s="89"/>
    </row>
    <row r="684" customFormat="false" ht="24" hidden="true" customHeight="false" outlineLevel="0" collapsed="false">
      <c r="A684" s="62"/>
      <c r="B684" s="63" t="s">
        <v>1190</v>
      </c>
      <c r="C684" s="58" t="s">
        <v>1188</v>
      </c>
      <c r="D684" s="130" t="s">
        <v>1189</v>
      </c>
      <c r="E684" s="45" t="s">
        <v>36</v>
      </c>
      <c r="F684" s="44" t="n">
        <v>2110603</v>
      </c>
      <c r="G684" s="60"/>
      <c r="H684" s="60" t="n">
        <v>28.556</v>
      </c>
      <c r="I684" s="45" t="s">
        <v>37</v>
      </c>
      <c r="J684" s="47"/>
      <c r="K684" s="44"/>
      <c r="L684" s="44" t="s">
        <v>189</v>
      </c>
      <c r="M684" s="66" t="s">
        <v>51</v>
      </c>
      <c r="N684" s="70"/>
    </row>
    <row r="685" customFormat="false" ht="24" hidden="false" customHeight="false" outlineLevel="0" collapsed="false">
      <c r="A685" s="114"/>
      <c r="B685" s="138" t="s">
        <v>1191</v>
      </c>
      <c r="C685" s="139" t="s">
        <v>1192</v>
      </c>
      <c r="D685" s="140" t="s">
        <v>1189</v>
      </c>
      <c r="E685" s="141" t="s">
        <v>36</v>
      </c>
      <c r="F685" s="142" t="n">
        <v>2110603</v>
      </c>
      <c r="G685" s="143"/>
      <c r="H685" s="143" t="n">
        <v>40.868</v>
      </c>
      <c r="I685" s="141" t="s">
        <v>37</v>
      </c>
      <c r="J685" s="144"/>
      <c r="K685" s="44"/>
      <c r="L685" s="145" t="s">
        <v>189</v>
      </c>
      <c r="M685" s="146" t="s">
        <v>61</v>
      </c>
      <c r="N685" s="115"/>
      <c r="O685" s="89"/>
      <c r="P685" s="89"/>
      <c r="Q685" s="89"/>
      <c r="R685" s="89"/>
      <c r="S685" s="89"/>
      <c r="T685" s="89"/>
      <c r="U685" s="89"/>
      <c r="V685" s="89"/>
      <c r="W685" s="89"/>
      <c r="X685" s="89"/>
      <c r="Y685" s="89"/>
      <c r="Z685" s="89"/>
      <c r="AA685" s="89"/>
      <c r="AB685" s="89"/>
      <c r="AC685" s="89"/>
      <c r="AD685" s="89"/>
      <c r="AE685" s="89"/>
      <c r="AF685" s="89"/>
      <c r="AG685" s="89"/>
      <c r="AH685" s="89"/>
      <c r="AI685" s="89"/>
      <c r="AJ685" s="89"/>
      <c r="AK685" s="89"/>
      <c r="AL685" s="89"/>
      <c r="AM685" s="89"/>
      <c r="AN685" s="89"/>
      <c r="AO685" s="89"/>
      <c r="AP685" s="89"/>
      <c r="AQ685" s="89"/>
      <c r="AR685" s="89"/>
      <c r="AS685" s="89"/>
      <c r="AT685" s="89"/>
      <c r="AU685" s="89"/>
      <c r="AV685" s="89"/>
      <c r="AW685" s="89"/>
      <c r="AX685" s="89"/>
      <c r="AY685" s="89"/>
      <c r="AZ685" s="89"/>
      <c r="BA685" s="89"/>
      <c r="BB685" s="89"/>
      <c r="BC685" s="89"/>
      <c r="BD685" s="89"/>
      <c r="BE685" s="89"/>
      <c r="BF685" s="89"/>
      <c r="BG685" s="89"/>
      <c r="BH685" s="89"/>
      <c r="BI685" s="89"/>
      <c r="BJ685" s="89"/>
      <c r="BK685" s="89"/>
      <c r="BL685" s="89"/>
      <c r="BM685" s="89"/>
      <c r="BN685" s="89"/>
      <c r="BO685" s="89"/>
      <c r="BP685" s="89"/>
      <c r="BQ685" s="89"/>
      <c r="BR685" s="89"/>
      <c r="BS685" s="89"/>
      <c r="BT685" s="89"/>
      <c r="BU685" s="89"/>
      <c r="BV685" s="89"/>
      <c r="BW685" s="89"/>
      <c r="BX685" s="89"/>
      <c r="BY685" s="89"/>
      <c r="BZ685" s="89"/>
      <c r="CA685" s="89"/>
      <c r="CB685" s="89"/>
      <c r="CC685" s="89"/>
      <c r="CD685" s="89"/>
      <c r="CE685" s="89"/>
      <c r="CF685" s="89"/>
      <c r="CG685" s="89"/>
      <c r="CH685" s="89"/>
      <c r="CI685" s="89"/>
      <c r="CJ685" s="89"/>
      <c r="CK685" s="89"/>
      <c r="CL685" s="89"/>
      <c r="CM685" s="89"/>
      <c r="CN685" s="89"/>
      <c r="CO685" s="89"/>
      <c r="CP685" s="89"/>
      <c r="CQ685" s="89"/>
      <c r="CR685" s="89"/>
      <c r="CS685" s="89"/>
      <c r="CT685" s="89"/>
      <c r="CU685" s="89"/>
      <c r="CV685" s="89"/>
      <c r="CW685" s="89"/>
      <c r="CX685" s="89"/>
      <c r="CY685" s="89"/>
      <c r="CZ685" s="89"/>
      <c r="DA685" s="89"/>
      <c r="DB685" s="89"/>
      <c r="DC685" s="89"/>
      <c r="DD685" s="89"/>
      <c r="DE685" s="89"/>
      <c r="DF685" s="89"/>
      <c r="DG685" s="89"/>
      <c r="DH685" s="89"/>
      <c r="DI685" s="89"/>
      <c r="DJ685" s="89"/>
      <c r="DK685" s="89"/>
      <c r="DL685" s="89"/>
      <c r="DM685" s="89"/>
      <c r="DN685" s="89"/>
      <c r="DO685" s="89"/>
      <c r="DP685" s="89"/>
      <c r="DQ685" s="89"/>
      <c r="DR685" s="89"/>
      <c r="DS685" s="89"/>
      <c r="DT685" s="89"/>
      <c r="DU685" s="89"/>
      <c r="DV685" s="89"/>
      <c r="DW685" s="89"/>
      <c r="DX685" s="89"/>
      <c r="DY685" s="89"/>
      <c r="DZ685" s="89"/>
      <c r="EA685" s="89"/>
      <c r="EB685" s="89"/>
      <c r="EC685" s="89"/>
      <c r="ED685" s="89"/>
      <c r="EE685" s="89"/>
      <c r="EF685" s="89"/>
      <c r="EG685" s="89"/>
      <c r="EH685" s="89"/>
      <c r="EI685" s="89"/>
      <c r="EJ685" s="89"/>
      <c r="EK685" s="89"/>
      <c r="EL685" s="89"/>
      <c r="EM685" s="89"/>
      <c r="EN685" s="89"/>
      <c r="EO685" s="89"/>
      <c r="EP685" s="89"/>
      <c r="EQ685" s="89"/>
      <c r="ER685" s="89"/>
      <c r="ES685" s="89"/>
      <c r="ET685" s="89"/>
      <c r="EU685" s="89"/>
      <c r="EV685" s="89"/>
      <c r="EW685" s="89"/>
      <c r="EX685" s="89"/>
      <c r="EY685" s="89"/>
      <c r="EZ685" s="89"/>
      <c r="FA685" s="89"/>
      <c r="FB685" s="89"/>
      <c r="FC685" s="89"/>
      <c r="FD685" s="89"/>
      <c r="FE685" s="89"/>
      <c r="FF685" s="89"/>
      <c r="FG685" s="89"/>
      <c r="FH685" s="89"/>
      <c r="FI685" s="89"/>
      <c r="FJ685" s="89"/>
      <c r="FK685" s="89"/>
      <c r="FL685" s="89"/>
      <c r="FM685" s="89"/>
      <c r="FN685" s="89"/>
      <c r="FO685" s="89"/>
      <c r="FP685" s="89"/>
      <c r="FQ685" s="89"/>
      <c r="FR685" s="89"/>
      <c r="FS685" s="89"/>
      <c r="FT685" s="89"/>
      <c r="FU685" s="89"/>
      <c r="FV685" s="89"/>
      <c r="FW685" s="89"/>
      <c r="FX685" s="89"/>
      <c r="FY685" s="89"/>
      <c r="FZ685" s="89"/>
      <c r="GA685" s="89"/>
      <c r="GB685" s="89"/>
      <c r="GC685" s="89"/>
      <c r="GD685" s="89"/>
      <c r="GE685" s="89"/>
      <c r="GF685" s="89"/>
      <c r="GG685" s="89"/>
      <c r="GH685" s="89"/>
      <c r="GI685" s="89"/>
      <c r="GJ685" s="89"/>
      <c r="GK685" s="89"/>
      <c r="GL685" s="89"/>
      <c r="GM685" s="89"/>
      <c r="GN685" s="89"/>
      <c r="GO685" s="89"/>
      <c r="GP685" s="89"/>
      <c r="GQ685" s="89"/>
      <c r="GR685" s="89"/>
      <c r="GS685" s="89"/>
      <c r="GT685" s="89"/>
      <c r="GU685" s="89"/>
      <c r="GV685" s="89"/>
      <c r="GW685" s="89"/>
      <c r="GX685" s="89"/>
      <c r="GY685" s="89"/>
      <c r="GZ685" s="89"/>
      <c r="HA685" s="89"/>
      <c r="HB685" s="89"/>
      <c r="HC685" s="89"/>
      <c r="HD685" s="89"/>
      <c r="HE685" s="89"/>
      <c r="HF685" s="89"/>
      <c r="HG685" s="89"/>
      <c r="HH685" s="89"/>
      <c r="HI685" s="89"/>
      <c r="HJ685" s="89"/>
      <c r="HK685" s="89"/>
      <c r="HL685" s="89"/>
      <c r="HM685" s="89"/>
      <c r="HN685" s="89"/>
      <c r="HO685" s="89"/>
      <c r="HP685" s="89"/>
      <c r="HQ685" s="89"/>
      <c r="HR685" s="89"/>
      <c r="HS685" s="89"/>
      <c r="HT685" s="89"/>
      <c r="HU685" s="89"/>
      <c r="HV685" s="90"/>
      <c r="HW685" s="90"/>
      <c r="HX685" s="90"/>
      <c r="HY685" s="90"/>
      <c r="HZ685" s="90"/>
      <c r="IA685" s="90"/>
      <c r="IB685" s="90"/>
      <c r="IC685" s="90"/>
      <c r="ID685" s="90"/>
      <c r="IE685" s="90"/>
      <c r="IF685" s="90"/>
      <c r="IG685" s="90"/>
      <c r="IH685" s="90"/>
      <c r="II685" s="90"/>
      <c r="IJ685" s="90"/>
      <c r="IK685" s="90"/>
      <c r="IL685" s="90"/>
      <c r="IM685" s="90"/>
      <c r="IN685" s="90"/>
      <c r="IO685" s="90"/>
      <c r="IP685" s="90"/>
      <c r="IQ685" s="90"/>
      <c r="IR685" s="90"/>
      <c r="IS685" s="90"/>
      <c r="IT685" s="90"/>
      <c r="IU685" s="90"/>
      <c r="IV685" s="90"/>
    </row>
    <row r="686" customFormat="false" ht="24" hidden="true" customHeight="false" outlineLevel="0" collapsed="false">
      <c r="A686" s="62"/>
      <c r="B686" s="63" t="s">
        <v>1193</v>
      </c>
      <c r="C686" s="58" t="s">
        <v>1188</v>
      </c>
      <c r="D686" s="130" t="s">
        <v>1189</v>
      </c>
      <c r="E686" s="45" t="s">
        <v>36</v>
      </c>
      <c r="F686" s="44" t="n">
        <v>2110603</v>
      </c>
      <c r="G686" s="60"/>
      <c r="H686" s="60" t="n">
        <v>34.224</v>
      </c>
      <c r="I686" s="45" t="s">
        <v>37</v>
      </c>
      <c r="J686" s="47"/>
      <c r="K686" s="44"/>
      <c r="L686" s="44" t="s">
        <v>189</v>
      </c>
      <c r="M686" s="66" t="s">
        <v>79</v>
      </c>
      <c r="N686" s="70"/>
    </row>
    <row r="687" customFormat="false" ht="24" hidden="true" customHeight="false" outlineLevel="0" collapsed="false">
      <c r="A687" s="62"/>
      <c r="B687" s="63" t="s">
        <v>1194</v>
      </c>
      <c r="C687" s="58" t="s">
        <v>1188</v>
      </c>
      <c r="D687" s="130" t="s">
        <v>1189</v>
      </c>
      <c r="E687" s="45" t="s">
        <v>36</v>
      </c>
      <c r="F687" s="44" t="n">
        <v>2110603</v>
      </c>
      <c r="G687" s="60"/>
      <c r="H687" s="60" t="n">
        <v>37.28</v>
      </c>
      <c r="I687" s="45" t="s">
        <v>37</v>
      </c>
      <c r="J687" s="47"/>
      <c r="K687" s="44"/>
      <c r="L687" s="44" t="s">
        <v>189</v>
      </c>
      <c r="M687" s="66" t="s">
        <v>89</v>
      </c>
      <c r="N687" s="70"/>
    </row>
    <row r="688" customFormat="false" ht="24" hidden="true" customHeight="false" outlineLevel="0" collapsed="false">
      <c r="A688" s="62"/>
      <c r="B688" s="63" t="s">
        <v>1195</v>
      </c>
      <c r="C688" s="58" t="s">
        <v>1188</v>
      </c>
      <c r="D688" s="130" t="s">
        <v>1189</v>
      </c>
      <c r="E688" s="45" t="s">
        <v>36</v>
      </c>
      <c r="F688" s="44" t="n">
        <v>2110603</v>
      </c>
      <c r="G688" s="60"/>
      <c r="H688" s="60" t="n">
        <v>179.072</v>
      </c>
      <c r="I688" s="45" t="s">
        <v>37</v>
      </c>
      <c r="J688" s="47"/>
      <c r="K688" s="44"/>
      <c r="L688" s="44" t="s">
        <v>189</v>
      </c>
      <c r="M688" s="66" t="s">
        <v>91</v>
      </c>
      <c r="N688" s="70"/>
    </row>
    <row r="689" customFormat="false" ht="27" hidden="true" customHeight="false" outlineLevel="0" collapsed="false">
      <c r="A689" s="80" t="n">
        <v>103</v>
      </c>
      <c r="B689" s="73"/>
      <c r="C689" s="53" t="s">
        <v>1196</v>
      </c>
      <c r="D689" s="37" t="s">
        <v>1197</v>
      </c>
      <c r="E689" s="35" t="s">
        <v>36</v>
      </c>
      <c r="F689" s="28" t="n">
        <v>2136702</v>
      </c>
      <c r="G689" s="30" t="n">
        <v>974.04</v>
      </c>
      <c r="H689" s="30" t="n">
        <v>974.04</v>
      </c>
      <c r="I689" s="35" t="s">
        <v>37</v>
      </c>
      <c r="J689" s="39" t="s">
        <v>156</v>
      </c>
      <c r="K689" s="28"/>
      <c r="L689" s="55" t="s">
        <v>108</v>
      </c>
      <c r="M689" s="55" t="s">
        <v>108</v>
      </c>
      <c r="N689" s="82"/>
    </row>
    <row r="690" customFormat="false" ht="36" hidden="true" customHeight="false" outlineLevel="0" collapsed="false">
      <c r="A690" s="80" t="n">
        <v>104</v>
      </c>
      <c r="B690" s="73"/>
      <c r="C690" s="71" t="s">
        <v>1198</v>
      </c>
      <c r="D690" s="37" t="s">
        <v>1199</v>
      </c>
      <c r="E690" s="35" t="s">
        <v>36</v>
      </c>
      <c r="F690" s="28" t="n">
        <v>2130315</v>
      </c>
      <c r="G690" s="30" t="n">
        <v>380</v>
      </c>
      <c r="H690" s="30"/>
      <c r="I690" s="35" t="s">
        <v>37</v>
      </c>
      <c r="J690" s="39" t="s">
        <v>156</v>
      </c>
      <c r="K690" s="28"/>
      <c r="L690" s="55" t="s">
        <v>108</v>
      </c>
      <c r="M690" s="81"/>
      <c r="N690" s="82"/>
    </row>
    <row r="691" customFormat="false" ht="27" hidden="true" customHeight="false" outlineLevel="0" collapsed="false">
      <c r="A691" s="62"/>
      <c r="B691" s="63" t="s">
        <v>1200</v>
      </c>
      <c r="C691" s="58" t="s">
        <v>1201</v>
      </c>
      <c r="D691" s="59" t="s">
        <v>1202</v>
      </c>
      <c r="E691" s="45" t="s">
        <v>36</v>
      </c>
      <c r="F691" s="44" t="n">
        <v>2130315</v>
      </c>
      <c r="G691" s="60"/>
      <c r="H691" s="60" t="n">
        <v>60</v>
      </c>
      <c r="I691" s="45" t="s">
        <v>37</v>
      </c>
      <c r="J691" s="47" t="s">
        <v>156</v>
      </c>
      <c r="K691" s="44"/>
      <c r="L691" s="44" t="s">
        <v>108</v>
      </c>
      <c r="M691" s="66" t="s">
        <v>103</v>
      </c>
      <c r="N691" s="58"/>
    </row>
    <row r="692" customFormat="false" ht="27" hidden="true" customHeight="false" outlineLevel="0" collapsed="false">
      <c r="A692" s="62"/>
      <c r="B692" s="63" t="s">
        <v>1203</v>
      </c>
      <c r="C692" s="58" t="s">
        <v>1201</v>
      </c>
      <c r="D692" s="59" t="s">
        <v>1202</v>
      </c>
      <c r="E692" s="45" t="s">
        <v>36</v>
      </c>
      <c r="F692" s="44" t="n">
        <v>2130315</v>
      </c>
      <c r="G692" s="60"/>
      <c r="H692" s="60" t="n">
        <v>40</v>
      </c>
      <c r="I692" s="45" t="s">
        <v>37</v>
      </c>
      <c r="J692" s="47" t="s">
        <v>156</v>
      </c>
      <c r="K692" s="44"/>
      <c r="L692" s="44" t="s">
        <v>108</v>
      </c>
      <c r="M692" s="66" t="s">
        <v>79</v>
      </c>
      <c r="N692" s="58"/>
    </row>
    <row r="693" customFormat="false" ht="27" hidden="true" customHeight="false" outlineLevel="0" collapsed="false">
      <c r="A693" s="62"/>
      <c r="B693" s="63" t="s">
        <v>1204</v>
      </c>
      <c r="C693" s="58" t="s">
        <v>1205</v>
      </c>
      <c r="D693" s="59" t="s">
        <v>1206</v>
      </c>
      <c r="E693" s="44" t="s">
        <v>36</v>
      </c>
      <c r="F693" s="44" t="n">
        <v>2130315</v>
      </c>
      <c r="G693" s="60"/>
      <c r="H693" s="60" t="n">
        <v>100</v>
      </c>
      <c r="I693" s="45" t="s">
        <v>37</v>
      </c>
      <c r="J693" s="47" t="s">
        <v>156</v>
      </c>
      <c r="K693" s="44"/>
      <c r="L693" s="44" t="s">
        <v>108</v>
      </c>
      <c r="M693" s="66" t="s">
        <v>63</v>
      </c>
      <c r="N693" s="70"/>
    </row>
    <row r="694" customFormat="false" ht="36" hidden="true" customHeight="false" outlineLevel="0" collapsed="false">
      <c r="A694" s="62"/>
      <c r="B694" s="63" t="s">
        <v>1207</v>
      </c>
      <c r="C694" s="58" t="s">
        <v>1208</v>
      </c>
      <c r="D694" s="59" t="s">
        <v>1209</v>
      </c>
      <c r="E694" s="44" t="s">
        <v>36</v>
      </c>
      <c r="F694" s="44" t="n">
        <v>2130314</v>
      </c>
      <c r="G694" s="60"/>
      <c r="H694" s="60" t="n">
        <v>45</v>
      </c>
      <c r="I694" s="45" t="s">
        <v>37</v>
      </c>
      <c r="J694" s="65" t="s">
        <v>156</v>
      </c>
      <c r="K694" s="44"/>
      <c r="L694" s="44" t="s">
        <v>108</v>
      </c>
      <c r="M694" s="44" t="s">
        <v>85</v>
      </c>
      <c r="N694" s="67" t="s">
        <v>1210</v>
      </c>
    </row>
    <row r="695" customFormat="false" ht="24" hidden="true" customHeight="false" outlineLevel="0" collapsed="false">
      <c r="A695" s="62"/>
      <c r="B695" s="63" t="s">
        <v>1211</v>
      </c>
      <c r="C695" s="58" t="s">
        <v>1208</v>
      </c>
      <c r="D695" s="59" t="s">
        <v>1209</v>
      </c>
      <c r="E695" s="44" t="s">
        <v>36</v>
      </c>
      <c r="F695" s="44" t="n">
        <v>2130314</v>
      </c>
      <c r="G695" s="60"/>
      <c r="H695" s="60" t="n">
        <v>15</v>
      </c>
      <c r="I695" s="45" t="s">
        <v>37</v>
      </c>
      <c r="J695" s="65"/>
      <c r="K695" s="44"/>
      <c r="L695" s="44" t="s">
        <v>108</v>
      </c>
      <c r="M695" s="44" t="s">
        <v>85</v>
      </c>
      <c r="N695" s="67" t="s">
        <v>1212</v>
      </c>
    </row>
    <row r="696" customFormat="false" ht="24" hidden="true" customHeight="false" outlineLevel="0" collapsed="false">
      <c r="A696" s="62"/>
      <c r="B696" s="63" t="s">
        <v>1213</v>
      </c>
      <c r="C696" s="58" t="s">
        <v>1208</v>
      </c>
      <c r="D696" s="59" t="s">
        <v>1209</v>
      </c>
      <c r="E696" s="44" t="s">
        <v>36</v>
      </c>
      <c r="F696" s="44" t="n">
        <v>2130314</v>
      </c>
      <c r="G696" s="60"/>
      <c r="H696" s="60" t="n">
        <v>50</v>
      </c>
      <c r="I696" s="45" t="s">
        <v>37</v>
      </c>
      <c r="J696" s="65"/>
      <c r="K696" s="44"/>
      <c r="L696" s="44" t="s">
        <v>108</v>
      </c>
      <c r="M696" s="44" t="s">
        <v>905</v>
      </c>
      <c r="N696" s="67" t="s">
        <v>1214</v>
      </c>
    </row>
    <row r="697" customFormat="false" ht="24" hidden="true" customHeight="false" outlineLevel="0" collapsed="false">
      <c r="A697" s="62"/>
      <c r="B697" s="63" t="s">
        <v>1215</v>
      </c>
      <c r="C697" s="58" t="s">
        <v>1208</v>
      </c>
      <c r="D697" s="59" t="s">
        <v>1209</v>
      </c>
      <c r="E697" s="44" t="s">
        <v>36</v>
      </c>
      <c r="F697" s="44" t="n">
        <v>2130314</v>
      </c>
      <c r="G697" s="60"/>
      <c r="H697" s="60" t="n">
        <v>10</v>
      </c>
      <c r="I697" s="45" t="s">
        <v>37</v>
      </c>
      <c r="J697" s="65"/>
      <c r="K697" s="44"/>
      <c r="L697" s="44" t="s">
        <v>108</v>
      </c>
      <c r="M697" s="44" t="s">
        <v>103</v>
      </c>
      <c r="N697" s="67" t="s">
        <v>1216</v>
      </c>
    </row>
    <row r="698" customFormat="false" ht="24" hidden="true" customHeight="false" outlineLevel="0" collapsed="false">
      <c r="A698" s="62"/>
      <c r="B698" s="63" t="s">
        <v>1217</v>
      </c>
      <c r="C698" s="58" t="s">
        <v>1208</v>
      </c>
      <c r="D698" s="59" t="s">
        <v>1209</v>
      </c>
      <c r="E698" s="44" t="s">
        <v>36</v>
      </c>
      <c r="F698" s="44" t="n">
        <v>2130314</v>
      </c>
      <c r="G698" s="60"/>
      <c r="H698" s="60" t="n">
        <v>20</v>
      </c>
      <c r="I698" s="45" t="s">
        <v>37</v>
      </c>
      <c r="J698" s="65"/>
      <c r="K698" s="44"/>
      <c r="L698" s="44" t="s">
        <v>108</v>
      </c>
      <c r="M698" s="44" t="s">
        <v>45</v>
      </c>
      <c r="N698" s="67" t="s">
        <v>1218</v>
      </c>
    </row>
    <row r="699" customFormat="false" ht="24" hidden="true" customHeight="false" outlineLevel="0" collapsed="false">
      <c r="A699" s="62"/>
      <c r="B699" s="63" t="s">
        <v>1219</v>
      </c>
      <c r="C699" s="58" t="s">
        <v>1208</v>
      </c>
      <c r="D699" s="59" t="s">
        <v>1209</v>
      </c>
      <c r="E699" s="44" t="s">
        <v>36</v>
      </c>
      <c r="F699" s="44" t="n">
        <v>2130314</v>
      </c>
      <c r="G699" s="60"/>
      <c r="H699" s="60" t="n">
        <v>10</v>
      </c>
      <c r="I699" s="45" t="s">
        <v>37</v>
      </c>
      <c r="J699" s="65"/>
      <c r="K699" s="44"/>
      <c r="L699" s="44" t="s">
        <v>108</v>
      </c>
      <c r="M699" s="44" t="s">
        <v>71</v>
      </c>
      <c r="N699" s="67" t="s">
        <v>1220</v>
      </c>
    </row>
    <row r="700" customFormat="false" ht="24" hidden="true" customHeight="false" outlineLevel="0" collapsed="false">
      <c r="A700" s="62"/>
      <c r="B700" s="63" t="s">
        <v>1221</v>
      </c>
      <c r="C700" s="58" t="s">
        <v>1208</v>
      </c>
      <c r="D700" s="59" t="s">
        <v>1209</v>
      </c>
      <c r="E700" s="44" t="s">
        <v>36</v>
      </c>
      <c r="F700" s="44" t="n">
        <v>2130314</v>
      </c>
      <c r="G700" s="60"/>
      <c r="H700" s="60" t="n">
        <v>10</v>
      </c>
      <c r="I700" s="45" t="s">
        <v>37</v>
      </c>
      <c r="J700" s="65"/>
      <c r="K700" s="44"/>
      <c r="L700" s="44" t="s">
        <v>108</v>
      </c>
      <c r="M700" s="44" t="s">
        <v>95</v>
      </c>
      <c r="N700" s="67" t="s">
        <v>1222</v>
      </c>
    </row>
    <row r="701" customFormat="false" ht="24" hidden="true" customHeight="false" outlineLevel="0" collapsed="false">
      <c r="A701" s="62"/>
      <c r="B701" s="63" t="s">
        <v>1223</v>
      </c>
      <c r="C701" s="58" t="s">
        <v>1208</v>
      </c>
      <c r="D701" s="59" t="s">
        <v>1209</v>
      </c>
      <c r="E701" s="44" t="s">
        <v>36</v>
      </c>
      <c r="F701" s="44" t="n">
        <v>2130314</v>
      </c>
      <c r="G701" s="60"/>
      <c r="H701" s="60" t="n">
        <v>5</v>
      </c>
      <c r="I701" s="45" t="s">
        <v>37</v>
      </c>
      <c r="J701" s="65"/>
      <c r="K701" s="44"/>
      <c r="L701" s="44" t="s">
        <v>108</v>
      </c>
      <c r="M701" s="44" t="s">
        <v>1224</v>
      </c>
      <c r="N701" s="67" t="s">
        <v>1225</v>
      </c>
    </row>
    <row r="702" customFormat="false" ht="24" hidden="true" customHeight="false" outlineLevel="0" collapsed="false">
      <c r="A702" s="62"/>
      <c r="B702" s="63" t="s">
        <v>1226</v>
      </c>
      <c r="C702" s="58" t="s">
        <v>1208</v>
      </c>
      <c r="D702" s="59" t="s">
        <v>1209</v>
      </c>
      <c r="E702" s="44" t="s">
        <v>36</v>
      </c>
      <c r="F702" s="44" t="n">
        <v>2130314</v>
      </c>
      <c r="G702" s="60"/>
      <c r="H702" s="60" t="n">
        <v>15</v>
      </c>
      <c r="I702" s="45" t="s">
        <v>37</v>
      </c>
      <c r="J702" s="65"/>
      <c r="K702" s="44"/>
      <c r="L702" s="44" t="s">
        <v>108</v>
      </c>
      <c r="M702" s="44" t="s">
        <v>108</v>
      </c>
      <c r="N702" s="67" t="s">
        <v>1227</v>
      </c>
    </row>
    <row r="703" customFormat="false" ht="27" hidden="true" customHeight="false" outlineLevel="0" collapsed="false">
      <c r="A703" s="80" t="n">
        <v>105</v>
      </c>
      <c r="B703" s="73"/>
      <c r="C703" s="53" t="s">
        <v>1228</v>
      </c>
      <c r="D703" s="37" t="s">
        <v>1229</v>
      </c>
      <c r="E703" s="35" t="s">
        <v>36</v>
      </c>
      <c r="F703" s="28" t="n">
        <v>2082201</v>
      </c>
      <c r="G703" s="30" t="n">
        <v>79.08</v>
      </c>
      <c r="H703" s="30" t="n">
        <v>79.08</v>
      </c>
      <c r="I703" s="35" t="s">
        <v>37</v>
      </c>
      <c r="J703" s="79" t="s">
        <v>156</v>
      </c>
      <c r="K703" s="28"/>
      <c r="L703" s="55" t="s">
        <v>108</v>
      </c>
      <c r="M703" s="81" t="s">
        <v>108</v>
      </c>
      <c r="N703" s="82"/>
    </row>
    <row r="704" customFormat="false" ht="36" hidden="true" customHeight="false" outlineLevel="0" collapsed="false">
      <c r="A704" s="80" t="n">
        <v>106</v>
      </c>
      <c r="B704" s="73"/>
      <c r="C704" s="53" t="s">
        <v>1230</v>
      </c>
      <c r="D704" s="37" t="s">
        <v>1231</v>
      </c>
      <c r="E704" s="35" t="s">
        <v>36</v>
      </c>
      <c r="F704" s="28" t="n">
        <v>2130108</v>
      </c>
      <c r="G704" s="30" t="n">
        <v>150</v>
      </c>
      <c r="H704" s="30" t="n">
        <v>150</v>
      </c>
      <c r="I704" s="35" t="s">
        <v>37</v>
      </c>
      <c r="J704" s="79" t="s">
        <v>156</v>
      </c>
      <c r="K704" s="28"/>
      <c r="L704" s="55" t="s">
        <v>39</v>
      </c>
      <c r="M704" s="55" t="s">
        <v>39</v>
      </c>
      <c r="N704" s="82"/>
    </row>
    <row r="705" customFormat="false" ht="27" hidden="true" customHeight="false" outlineLevel="0" collapsed="false">
      <c r="A705" s="80" t="n">
        <v>107</v>
      </c>
      <c r="B705" s="73"/>
      <c r="C705" s="53" t="s">
        <v>1232</v>
      </c>
      <c r="D705" s="37" t="s">
        <v>1233</v>
      </c>
      <c r="E705" s="35" t="s">
        <v>36</v>
      </c>
      <c r="F705" s="28" t="n">
        <v>2110602</v>
      </c>
      <c r="G705" s="30" t="n">
        <v>707.85</v>
      </c>
      <c r="H705" s="30"/>
      <c r="I705" s="35" t="s">
        <v>37</v>
      </c>
      <c r="J705" s="79" t="s">
        <v>156</v>
      </c>
      <c r="K705" s="28"/>
      <c r="L705" s="55" t="s">
        <v>189</v>
      </c>
      <c r="M705" s="81"/>
      <c r="N705" s="82"/>
    </row>
    <row r="706" customFormat="false" ht="24" hidden="true" customHeight="false" outlineLevel="0" collapsed="false">
      <c r="A706" s="62"/>
      <c r="B706" s="63" t="s">
        <v>1234</v>
      </c>
      <c r="C706" s="58" t="s">
        <v>1232</v>
      </c>
      <c r="D706" s="59" t="s">
        <v>1233</v>
      </c>
      <c r="E706" s="45" t="s">
        <v>36</v>
      </c>
      <c r="F706" s="44" t="n">
        <v>2110602</v>
      </c>
      <c r="G706" s="60"/>
      <c r="H706" s="60" t="n">
        <v>73.26</v>
      </c>
      <c r="I706" s="45" t="s">
        <v>37</v>
      </c>
      <c r="J706" s="65"/>
      <c r="K706" s="44"/>
      <c r="L706" s="44" t="s">
        <v>189</v>
      </c>
      <c r="M706" s="66" t="s">
        <v>47</v>
      </c>
      <c r="N706" s="70"/>
    </row>
    <row r="707" customFormat="false" ht="24" hidden="true" customHeight="false" outlineLevel="0" collapsed="false">
      <c r="A707" s="62"/>
      <c r="B707" s="63" t="s">
        <v>1235</v>
      </c>
      <c r="C707" s="58" t="s">
        <v>1232</v>
      </c>
      <c r="D707" s="59" t="s">
        <v>1233</v>
      </c>
      <c r="E707" s="45" t="s">
        <v>36</v>
      </c>
      <c r="F707" s="44" t="n">
        <v>2110602</v>
      </c>
      <c r="G707" s="60"/>
      <c r="H707" s="60" t="n">
        <v>7.5</v>
      </c>
      <c r="I707" s="45" t="s">
        <v>37</v>
      </c>
      <c r="J707" s="65"/>
      <c r="K707" s="44"/>
      <c r="L707" s="44" t="s">
        <v>189</v>
      </c>
      <c r="M707" s="66" t="s">
        <v>49</v>
      </c>
      <c r="N707" s="70"/>
    </row>
    <row r="708" customFormat="false" ht="24" hidden="true" customHeight="false" outlineLevel="0" collapsed="false">
      <c r="A708" s="62"/>
      <c r="B708" s="63" t="s">
        <v>1236</v>
      </c>
      <c r="C708" s="58" t="s">
        <v>1232</v>
      </c>
      <c r="D708" s="59" t="s">
        <v>1233</v>
      </c>
      <c r="E708" s="45" t="s">
        <v>36</v>
      </c>
      <c r="F708" s="44" t="n">
        <v>2110602</v>
      </c>
      <c r="G708" s="60"/>
      <c r="H708" s="60" t="n">
        <v>53.12</v>
      </c>
      <c r="I708" s="45" t="s">
        <v>37</v>
      </c>
      <c r="J708" s="65"/>
      <c r="K708" s="44"/>
      <c r="L708" s="44" t="s">
        <v>189</v>
      </c>
      <c r="M708" s="66" t="s">
        <v>53</v>
      </c>
      <c r="N708" s="70"/>
    </row>
    <row r="709" customFormat="false" ht="24" hidden="true" customHeight="false" outlineLevel="0" collapsed="false">
      <c r="A709" s="62"/>
      <c r="B709" s="63" t="s">
        <v>1237</v>
      </c>
      <c r="C709" s="58" t="s">
        <v>1232</v>
      </c>
      <c r="D709" s="59" t="s">
        <v>1233</v>
      </c>
      <c r="E709" s="45" t="s">
        <v>36</v>
      </c>
      <c r="F709" s="44" t="n">
        <v>2110602</v>
      </c>
      <c r="G709" s="60"/>
      <c r="H709" s="60" t="n">
        <v>5.54</v>
      </c>
      <c r="I709" s="45" t="s">
        <v>37</v>
      </c>
      <c r="J709" s="65"/>
      <c r="K709" s="44"/>
      <c r="L709" s="44" t="s">
        <v>189</v>
      </c>
      <c r="M709" s="66" t="s">
        <v>93</v>
      </c>
      <c r="N709" s="70"/>
    </row>
    <row r="710" customFormat="false" ht="24" hidden="true" customHeight="false" outlineLevel="0" collapsed="false">
      <c r="A710" s="62"/>
      <c r="B710" s="63" t="s">
        <v>1238</v>
      </c>
      <c r="C710" s="58" t="s">
        <v>1232</v>
      </c>
      <c r="D710" s="59" t="s">
        <v>1233</v>
      </c>
      <c r="E710" s="45" t="s">
        <v>36</v>
      </c>
      <c r="F710" s="44" t="n">
        <v>2110602</v>
      </c>
      <c r="G710" s="60"/>
      <c r="H710" s="60" t="n">
        <v>64.28</v>
      </c>
      <c r="I710" s="45" t="s">
        <v>37</v>
      </c>
      <c r="J710" s="65"/>
      <c r="K710" s="44"/>
      <c r="L710" s="44" t="s">
        <v>189</v>
      </c>
      <c r="M710" s="66" t="s">
        <v>65</v>
      </c>
      <c r="N710" s="70"/>
    </row>
    <row r="711" customFormat="false" ht="24" hidden="true" customHeight="false" outlineLevel="0" collapsed="false">
      <c r="A711" s="62"/>
      <c r="B711" s="63" t="s">
        <v>1239</v>
      </c>
      <c r="C711" s="58" t="s">
        <v>1232</v>
      </c>
      <c r="D711" s="59" t="s">
        <v>1233</v>
      </c>
      <c r="E711" s="45" t="s">
        <v>36</v>
      </c>
      <c r="F711" s="44" t="n">
        <v>2110602</v>
      </c>
      <c r="G711" s="60"/>
      <c r="H711" s="60" t="n">
        <v>23.8</v>
      </c>
      <c r="I711" s="45" t="s">
        <v>37</v>
      </c>
      <c r="J711" s="65"/>
      <c r="K711" s="44"/>
      <c r="L711" s="44" t="s">
        <v>189</v>
      </c>
      <c r="M711" s="66" t="s">
        <v>105</v>
      </c>
      <c r="N711" s="70"/>
    </row>
    <row r="712" customFormat="false" ht="24" hidden="true" customHeight="false" outlineLevel="0" collapsed="false">
      <c r="A712" s="62"/>
      <c r="B712" s="63" t="s">
        <v>1240</v>
      </c>
      <c r="C712" s="58" t="s">
        <v>1232</v>
      </c>
      <c r="D712" s="59" t="s">
        <v>1233</v>
      </c>
      <c r="E712" s="45" t="s">
        <v>36</v>
      </c>
      <c r="F712" s="44" t="n">
        <v>2110602</v>
      </c>
      <c r="G712" s="60"/>
      <c r="H712" s="60" t="n">
        <v>13.61</v>
      </c>
      <c r="I712" s="45" t="s">
        <v>37</v>
      </c>
      <c r="J712" s="65"/>
      <c r="K712" s="44"/>
      <c r="L712" s="44" t="s">
        <v>189</v>
      </c>
      <c r="M712" s="66" t="s">
        <v>73</v>
      </c>
      <c r="N712" s="70"/>
    </row>
    <row r="713" customFormat="false" ht="24" hidden="true" customHeight="false" outlineLevel="0" collapsed="false">
      <c r="A713" s="62"/>
      <c r="B713" s="63" t="s">
        <v>1241</v>
      </c>
      <c r="C713" s="58" t="s">
        <v>1232</v>
      </c>
      <c r="D713" s="59" t="s">
        <v>1233</v>
      </c>
      <c r="E713" s="45" t="s">
        <v>36</v>
      </c>
      <c r="F713" s="44" t="n">
        <v>2110602</v>
      </c>
      <c r="G713" s="60"/>
      <c r="H713" s="60" t="n">
        <v>32.13</v>
      </c>
      <c r="I713" s="45" t="s">
        <v>37</v>
      </c>
      <c r="J713" s="65"/>
      <c r="K713" s="44"/>
      <c r="L713" s="44" t="s">
        <v>189</v>
      </c>
      <c r="M713" s="66" t="s">
        <v>75</v>
      </c>
      <c r="N713" s="70"/>
    </row>
    <row r="714" customFormat="false" ht="24" hidden="true" customHeight="false" outlineLevel="0" collapsed="false">
      <c r="A714" s="62"/>
      <c r="B714" s="63" t="s">
        <v>1242</v>
      </c>
      <c r="C714" s="58" t="s">
        <v>1232</v>
      </c>
      <c r="D714" s="59" t="s">
        <v>1233</v>
      </c>
      <c r="E714" s="45" t="s">
        <v>36</v>
      </c>
      <c r="F714" s="44" t="n">
        <v>2110602</v>
      </c>
      <c r="G714" s="60"/>
      <c r="H714" s="60" t="n">
        <v>54.52</v>
      </c>
      <c r="I714" s="45" t="s">
        <v>37</v>
      </c>
      <c r="J714" s="65"/>
      <c r="K714" s="44"/>
      <c r="L714" s="44" t="s">
        <v>189</v>
      </c>
      <c r="M714" s="66" t="s">
        <v>57</v>
      </c>
      <c r="N714" s="70"/>
    </row>
    <row r="715" customFormat="false" ht="24" hidden="false" customHeight="false" outlineLevel="0" collapsed="false">
      <c r="A715" s="114"/>
      <c r="B715" s="138" t="s">
        <v>1243</v>
      </c>
      <c r="C715" s="139" t="s">
        <v>1244</v>
      </c>
      <c r="D715" s="140" t="s">
        <v>1233</v>
      </c>
      <c r="E715" s="141" t="s">
        <v>36</v>
      </c>
      <c r="F715" s="142" t="n">
        <v>2110602</v>
      </c>
      <c r="G715" s="143"/>
      <c r="H715" s="143" t="n">
        <v>22.72</v>
      </c>
      <c r="I715" s="141" t="s">
        <v>37</v>
      </c>
      <c r="J715" s="144"/>
      <c r="K715" s="44"/>
      <c r="L715" s="145" t="s">
        <v>189</v>
      </c>
      <c r="M715" s="146" t="s">
        <v>61</v>
      </c>
      <c r="N715" s="115"/>
      <c r="O715" s="89"/>
      <c r="P715" s="89"/>
      <c r="Q715" s="89"/>
      <c r="R715" s="89"/>
      <c r="S715" s="89"/>
      <c r="T715" s="89"/>
      <c r="U715" s="89"/>
      <c r="V715" s="89"/>
      <c r="W715" s="89"/>
      <c r="X715" s="89"/>
      <c r="Y715" s="89"/>
      <c r="Z715" s="89"/>
      <c r="AA715" s="89"/>
      <c r="AB715" s="89"/>
      <c r="AC715" s="89"/>
      <c r="AD715" s="89"/>
      <c r="AE715" s="89"/>
      <c r="AF715" s="89"/>
      <c r="AG715" s="89"/>
      <c r="AH715" s="89"/>
      <c r="AI715" s="89"/>
      <c r="AJ715" s="89"/>
      <c r="AK715" s="89"/>
      <c r="AL715" s="89"/>
      <c r="AM715" s="89"/>
      <c r="AN715" s="89"/>
      <c r="AO715" s="89"/>
      <c r="AP715" s="89"/>
      <c r="AQ715" s="89"/>
      <c r="AR715" s="89"/>
      <c r="AS715" s="89"/>
      <c r="AT715" s="89"/>
      <c r="AU715" s="89"/>
      <c r="AV715" s="89"/>
      <c r="AW715" s="89"/>
      <c r="AX715" s="89"/>
      <c r="AY715" s="89"/>
      <c r="AZ715" s="89"/>
      <c r="BA715" s="89"/>
      <c r="BB715" s="89"/>
      <c r="BC715" s="89"/>
      <c r="BD715" s="89"/>
      <c r="BE715" s="89"/>
      <c r="BF715" s="89"/>
      <c r="BG715" s="89"/>
      <c r="BH715" s="89"/>
      <c r="BI715" s="89"/>
      <c r="BJ715" s="89"/>
      <c r="BK715" s="89"/>
      <c r="BL715" s="89"/>
      <c r="BM715" s="89"/>
      <c r="BN715" s="89"/>
      <c r="BO715" s="89"/>
      <c r="BP715" s="89"/>
      <c r="BQ715" s="89"/>
      <c r="BR715" s="89"/>
      <c r="BS715" s="89"/>
      <c r="BT715" s="89"/>
      <c r="BU715" s="89"/>
      <c r="BV715" s="89"/>
      <c r="BW715" s="89"/>
      <c r="BX715" s="89"/>
      <c r="BY715" s="89"/>
      <c r="BZ715" s="89"/>
      <c r="CA715" s="89"/>
      <c r="CB715" s="89"/>
      <c r="CC715" s="89"/>
      <c r="CD715" s="89"/>
      <c r="CE715" s="89"/>
      <c r="CF715" s="89"/>
      <c r="CG715" s="89"/>
      <c r="CH715" s="89"/>
      <c r="CI715" s="89"/>
      <c r="CJ715" s="89"/>
      <c r="CK715" s="89"/>
      <c r="CL715" s="89"/>
      <c r="CM715" s="89"/>
      <c r="CN715" s="89"/>
      <c r="CO715" s="89"/>
      <c r="CP715" s="89"/>
      <c r="CQ715" s="89"/>
      <c r="CR715" s="89"/>
      <c r="CS715" s="89"/>
      <c r="CT715" s="89"/>
      <c r="CU715" s="89"/>
      <c r="CV715" s="89"/>
      <c r="CW715" s="89"/>
      <c r="CX715" s="89"/>
      <c r="CY715" s="89"/>
      <c r="CZ715" s="89"/>
      <c r="DA715" s="89"/>
      <c r="DB715" s="89"/>
      <c r="DC715" s="89"/>
      <c r="DD715" s="89"/>
      <c r="DE715" s="89"/>
      <c r="DF715" s="89"/>
      <c r="DG715" s="89"/>
      <c r="DH715" s="89"/>
      <c r="DI715" s="89"/>
      <c r="DJ715" s="89"/>
      <c r="DK715" s="89"/>
      <c r="DL715" s="89"/>
      <c r="DM715" s="89"/>
      <c r="DN715" s="89"/>
      <c r="DO715" s="89"/>
      <c r="DP715" s="89"/>
      <c r="DQ715" s="89"/>
      <c r="DR715" s="89"/>
      <c r="DS715" s="89"/>
      <c r="DT715" s="89"/>
      <c r="DU715" s="89"/>
      <c r="DV715" s="89"/>
      <c r="DW715" s="89"/>
      <c r="DX715" s="89"/>
      <c r="DY715" s="89"/>
      <c r="DZ715" s="89"/>
      <c r="EA715" s="89"/>
      <c r="EB715" s="89"/>
      <c r="EC715" s="89"/>
      <c r="ED715" s="89"/>
      <c r="EE715" s="89"/>
      <c r="EF715" s="89"/>
      <c r="EG715" s="89"/>
      <c r="EH715" s="89"/>
      <c r="EI715" s="89"/>
      <c r="EJ715" s="89"/>
      <c r="EK715" s="89"/>
      <c r="EL715" s="89"/>
      <c r="EM715" s="89"/>
      <c r="EN715" s="89"/>
      <c r="EO715" s="89"/>
      <c r="EP715" s="89"/>
      <c r="EQ715" s="89"/>
      <c r="ER715" s="89"/>
      <c r="ES715" s="89"/>
      <c r="ET715" s="89"/>
      <c r="EU715" s="89"/>
      <c r="EV715" s="89"/>
      <c r="EW715" s="89"/>
      <c r="EX715" s="89"/>
      <c r="EY715" s="89"/>
      <c r="EZ715" s="89"/>
      <c r="FA715" s="89"/>
      <c r="FB715" s="89"/>
      <c r="FC715" s="89"/>
      <c r="FD715" s="89"/>
      <c r="FE715" s="89"/>
      <c r="FF715" s="89"/>
      <c r="FG715" s="89"/>
      <c r="FH715" s="89"/>
      <c r="FI715" s="89"/>
      <c r="FJ715" s="89"/>
      <c r="FK715" s="89"/>
      <c r="FL715" s="89"/>
      <c r="FM715" s="89"/>
      <c r="FN715" s="89"/>
      <c r="FO715" s="89"/>
      <c r="FP715" s="89"/>
      <c r="FQ715" s="89"/>
      <c r="FR715" s="89"/>
      <c r="FS715" s="89"/>
      <c r="FT715" s="89"/>
      <c r="FU715" s="89"/>
      <c r="FV715" s="89"/>
      <c r="FW715" s="89"/>
      <c r="FX715" s="89"/>
      <c r="FY715" s="89"/>
      <c r="FZ715" s="89"/>
      <c r="GA715" s="89"/>
      <c r="GB715" s="89"/>
      <c r="GC715" s="89"/>
      <c r="GD715" s="89"/>
      <c r="GE715" s="89"/>
      <c r="GF715" s="89"/>
      <c r="GG715" s="89"/>
      <c r="GH715" s="89"/>
      <c r="GI715" s="89"/>
      <c r="GJ715" s="89"/>
      <c r="GK715" s="89"/>
      <c r="GL715" s="89"/>
      <c r="GM715" s="89"/>
      <c r="GN715" s="89"/>
      <c r="GO715" s="89"/>
      <c r="GP715" s="89"/>
      <c r="GQ715" s="89"/>
      <c r="GR715" s="89"/>
      <c r="GS715" s="89"/>
      <c r="GT715" s="89"/>
      <c r="GU715" s="89"/>
      <c r="GV715" s="89"/>
      <c r="GW715" s="89"/>
      <c r="GX715" s="89"/>
      <c r="GY715" s="89"/>
      <c r="GZ715" s="89"/>
      <c r="HA715" s="89"/>
      <c r="HB715" s="89"/>
      <c r="HC715" s="89"/>
      <c r="HD715" s="89"/>
      <c r="HE715" s="89"/>
      <c r="HF715" s="89"/>
      <c r="HG715" s="89"/>
      <c r="HH715" s="89"/>
      <c r="HI715" s="89"/>
      <c r="HJ715" s="89"/>
      <c r="HK715" s="89"/>
      <c r="HL715" s="89"/>
      <c r="HM715" s="89"/>
      <c r="HN715" s="89"/>
      <c r="HO715" s="89"/>
      <c r="HP715" s="89"/>
      <c r="HQ715" s="89"/>
      <c r="HR715" s="89"/>
      <c r="HS715" s="89"/>
      <c r="HT715" s="89"/>
      <c r="HU715" s="89"/>
      <c r="HV715" s="90"/>
      <c r="HW715" s="90"/>
      <c r="HX715" s="90"/>
      <c r="HY715" s="90"/>
      <c r="HZ715" s="90"/>
      <c r="IA715" s="90"/>
      <c r="IB715" s="90"/>
      <c r="IC715" s="90"/>
      <c r="ID715" s="90"/>
      <c r="IE715" s="90"/>
      <c r="IF715" s="90"/>
      <c r="IG715" s="90"/>
      <c r="IH715" s="90"/>
      <c r="II715" s="90"/>
      <c r="IJ715" s="90"/>
      <c r="IK715" s="90"/>
      <c r="IL715" s="90"/>
      <c r="IM715" s="90"/>
      <c r="IN715" s="90"/>
      <c r="IO715" s="90"/>
      <c r="IP715" s="90"/>
      <c r="IQ715" s="90"/>
      <c r="IR715" s="90"/>
      <c r="IS715" s="90"/>
      <c r="IT715" s="90"/>
      <c r="IU715" s="90"/>
      <c r="IV715" s="90"/>
    </row>
    <row r="716" customFormat="false" ht="24" hidden="true" customHeight="false" outlineLevel="0" collapsed="false">
      <c r="A716" s="62"/>
      <c r="B716" s="63" t="s">
        <v>1245</v>
      </c>
      <c r="C716" s="58" t="s">
        <v>1232</v>
      </c>
      <c r="D716" s="59" t="s">
        <v>1233</v>
      </c>
      <c r="E716" s="45" t="s">
        <v>36</v>
      </c>
      <c r="F716" s="44" t="n">
        <v>2110602</v>
      </c>
      <c r="G716" s="60"/>
      <c r="H716" s="60" t="n">
        <v>25.8</v>
      </c>
      <c r="I716" s="45" t="s">
        <v>37</v>
      </c>
      <c r="J716" s="65"/>
      <c r="K716" s="44"/>
      <c r="L716" s="44" t="s">
        <v>189</v>
      </c>
      <c r="M716" s="66" t="s">
        <v>79</v>
      </c>
      <c r="N716" s="70"/>
    </row>
    <row r="717" customFormat="false" ht="24" hidden="true" customHeight="false" outlineLevel="0" collapsed="false">
      <c r="A717" s="62"/>
      <c r="B717" s="63" t="s">
        <v>1246</v>
      </c>
      <c r="C717" s="58" t="s">
        <v>1232</v>
      </c>
      <c r="D717" s="59" t="s">
        <v>1233</v>
      </c>
      <c r="E717" s="45" t="s">
        <v>36</v>
      </c>
      <c r="F717" s="44" t="n">
        <v>2110602</v>
      </c>
      <c r="G717" s="60"/>
      <c r="H717" s="60" t="n">
        <v>74.02</v>
      </c>
      <c r="I717" s="45" t="s">
        <v>37</v>
      </c>
      <c r="J717" s="65"/>
      <c r="K717" s="44"/>
      <c r="L717" s="44" t="s">
        <v>189</v>
      </c>
      <c r="M717" s="66" t="s">
        <v>103</v>
      </c>
      <c r="N717" s="70"/>
    </row>
    <row r="718" customFormat="false" ht="24" hidden="true" customHeight="false" outlineLevel="0" collapsed="false">
      <c r="A718" s="62"/>
      <c r="B718" s="63" t="s">
        <v>1247</v>
      </c>
      <c r="C718" s="58" t="s">
        <v>1232</v>
      </c>
      <c r="D718" s="59" t="s">
        <v>1233</v>
      </c>
      <c r="E718" s="45" t="s">
        <v>36</v>
      </c>
      <c r="F718" s="44" t="n">
        <v>2110602</v>
      </c>
      <c r="G718" s="60"/>
      <c r="H718" s="60" t="n">
        <v>14.16</v>
      </c>
      <c r="I718" s="45" t="s">
        <v>37</v>
      </c>
      <c r="J718" s="65"/>
      <c r="K718" s="44"/>
      <c r="L718" s="44" t="s">
        <v>189</v>
      </c>
      <c r="M718" s="66" t="s">
        <v>97</v>
      </c>
      <c r="N718" s="70"/>
    </row>
    <row r="719" customFormat="false" ht="24" hidden="true" customHeight="false" outlineLevel="0" collapsed="false">
      <c r="A719" s="62"/>
      <c r="B719" s="63" t="s">
        <v>1248</v>
      </c>
      <c r="C719" s="58" t="s">
        <v>1232</v>
      </c>
      <c r="D719" s="59" t="s">
        <v>1233</v>
      </c>
      <c r="E719" s="45" t="s">
        <v>36</v>
      </c>
      <c r="F719" s="44" t="n">
        <v>2110602</v>
      </c>
      <c r="G719" s="60"/>
      <c r="H719" s="60" t="n">
        <v>30.62</v>
      </c>
      <c r="I719" s="45" t="s">
        <v>37</v>
      </c>
      <c r="J719" s="65"/>
      <c r="K719" s="44"/>
      <c r="L719" s="44" t="s">
        <v>189</v>
      </c>
      <c r="M719" s="66" t="s">
        <v>45</v>
      </c>
      <c r="N719" s="70"/>
    </row>
    <row r="720" customFormat="false" ht="24" hidden="true" customHeight="false" outlineLevel="0" collapsed="false">
      <c r="A720" s="62"/>
      <c r="B720" s="63" t="s">
        <v>1249</v>
      </c>
      <c r="C720" s="58" t="s">
        <v>1232</v>
      </c>
      <c r="D720" s="59" t="s">
        <v>1233</v>
      </c>
      <c r="E720" s="45" t="s">
        <v>36</v>
      </c>
      <c r="F720" s="44" t="n">
        <v>2110602</v>
      </c>
      <c r="G720" s="60"/>
      <c r="H720" s="60" t="n">
        <v>29.73</v>
      </c>
      <c r="I720" s="45" t="s">
        <v>37</v>
      </c>
      <c r="J720" s="65"/>
      <c r="K720" s="44"/>
      <c r="L720" s="44" t="s">
        <v>189</v>
      </c>
      <c r="M720" s="66" t="s">
        <v>67</v>
      </c>
      <c r="N720" s="70"/>
    </row>
    <row r="721" customFormat="false" ht="24" hidden="true" customHeight="false" outlineLevel="0" collapsed="false">
      <c r="A721" s="62"/>
      <c r="B721" s="63" t="s">
        <v>1250</v>
      </c>
      <c r="C721" s="58" t="s">
        <v>1232</v>
      </c>
      <c r="D721" s="59" t="s">
        <v>1233</v>
      </c>
      <c r="E721" s="45" t="s">
        <v>36</v>
      </c>
      <c r="F721" s="44" t="n">
        <v>2110602</v>
      </c>
      <c r="G721" s="60"/>
      <c r="H721" s="60" t="n">
        <v>7.87</v>
      </c>
      <c r="I721" s="45" t="s">
        <v>37</v>
      </c>
      <c r="J721" s="65"/>
      <c r="K721" s="44"/>
      <c r="L721" s="44" t="s">
        <v>189</v>
      </c>
      <c r="M721" s="66" t="s">
        <v>63</v>
      </c>
      <c r="N721" s="70"/>
    </row>
    <row r="722" customFormat="false" ht="24" hidden="true" customHeight="false" outlineLevel="0" collapsed="false">
      <c r="A722" s="62"/>
      <c r="B722" s="63" t="s">
        <v>1251</v>
      </c>
      <c r="C722" s="58" t="s">
        <v>1232</v>
      </c>
      <c r="D722" s="59" t="s">
        <v>1233</v>
      </c>
      <c r="E722" s="45" t="s">
        <v>36</v>
      </c>
      <c r="F722" s="44" t="n">
        <v>2110602</v>
      </c>
      <c r="G722" s="60"/>
      <c r="H722" s="60" t="n">
        <v>20.33</v>
      </c>
      <c r="I722" s="45" t="s">
        <v>37</v>
      </c>
      <c r="J722" s="65"/>
      <c r="K722" s="44"/>
      <c r="L722" s="44" t="s">
        <v>189</v>
      </c>
      <c r="M722" s="66" t="s">
        <v>85</v>
      </c>
      <c r="N722" s="70"/>
    </row>
    <row r="723" customFormat="false" ht="24" hidden="true" customHeight="false" outlineLevel="0" collapsed="false">
      <c r="A723" s="62"/>
      <c r="B723" s="63" t="s">
        <v>1252</v>
      </c>
      <c r="C723" s="58" t="s">
        <v>1232</v>
      </c>
      <c r="D723" s="59" t="s">
        <v>1233</v>
      </c>
      <c r="E723" s="45" t="s">
        <v>36</v>
      </c>
      <c r="F723" s="44" t="n">
        <v>2110602</v>
      </c>
      <c r="G723" s="60"/>
      <c r="H723" s="60" t="n">
        <v>14.78</v>
      </c>
      <c r="I723" s="45" t="s">
        <v>37</v>
      </c>
      <c r="J723" s="65"/>
      <c r="K723" s="44"/>
      <c r="L723" s="44" t="s">
        <v>189</v>
      </c>
      <c r="M723" s="66" t="s">
        <v>59</v>
      </c>
      <c r="N723" s="70"/>
    </row>
    <row r="724" customFormat="false" ht="24" hidden="true" customHeight="false" outlineLevel="0" collapsed="false">
      <c r="A724" s="62"/>
      <c r="B724" s="63" t="s">
        <v>1253</v>
      </c>
      <c r="C724" s="58" t="s">
        <v>1232</v>
      </c>
      <c r="D724" s="59" t="s">
        <v>1233</v>
      </c>
      <c r="E724" s="45" t="s">
        <v>36</v>
      </c>
      <c r="F724" s="44" t="n">
        <v>2110602</v>
      </c>
      <c r="G724" s="60"/>
      <c r="H724" s="60" t="n">
        <v>5.41</v>
      </c>
      <c r="I724" s="45" t="s">
        <v>37</v>
      </c>
      <c r="J724" s="65"/>
      <c r="K724" s="44"/>
      <c r="L724" s="44" t="s">
        <v>189</v>
      </c>
      <c r="M724" s="66" t="s">
        <v>95</v>
      </c>
      <c r="N724" s="70"/>
    </row>
    <row r="725" customFormat="false" ht="24" hidden="true" customHeight="false" outlineLevel="0" collapsed="false">
      <c r="A725" s="62"/>
      <c r="B725" s="63" t="s">
        <v>1254</v>
      </c>
      <c r="C725" s="58" t="s">
        <v>1232</v>
      </c>
      <c r="D725" s="59" t="s">
        <v>1233</v>
      </c>
      <c r="E725" s="45" t="s">
        <v>36</v>
      </c>
      <c r="F725" s="44" t="n">
        <v>2110602</v>
      </c>
      <c r="G725" s="60"/>
      <c r="H725" s="60" t="n">
        <v>16.56</v>
      </c>
      <c r="I725" s="45" t="s">
        <v>37</v>
      </c>
      <c r="J725" s="65"/>
      <c r="K725" s="44"/>
      <c r="L725" s="44" t="s">
        <v>189</v>
      </c>
      <c r="M725" s="66" t="s">
        <v>55</v>
      </c>
      <c r="N725" s="70"/>
    </row>
    <row r="726" customFormat="false" ht="24" hidden="true" customHeight="false" outlineLevel="0" collapsed="false">
      <c r="A726" s="62"/>
      <c r="B726" s="63" t="s">
        <v>1255</v>
      </c>
      <c r="C726" s="58" t="s">
        <v>1232</v>
      </c>
      <c r="D726" s="59" t="s">
        <v>1233</v>
      </c>
      <c r="E726" s="45" t="s">
        <v>36</v>
      </c>
      <c r="F726" s="44" t="n">
        <v>2110602</v>
      </c>
      <c r="G726" s="60"/>
      <c r="H726" s="60" t="n">
        <v>43.52</v>
      </c>
      <c r="I726" s="45" t="s">
        <v>37</v>
      </c>
      <c r="J726" s="65"/>
      <c r="K726" s="44"/>
      <c r="L726" s="44" t="s">
        <v>189</v>
      </c>
      <c r="M726" s="66" t="s">
        <v>91</v>
      </c>
      <c r="N726" s="70"/>
    </row>
    <row r="727" customFormat="false" ht="24" hidden="true" customHeight="false" outlineLevel="0" collapsed="false">
      <c r="A727" s="62"/>
      <c r="B727" s="63" t="s">
        <v>1256</v>
      </c>
      <c r="C727" s="58" t="s">
        <v>1232</v>
      </c>
      <c r="D727" s="59" t="s">
        <v>1233</v>
      </c>
      <c r="E727" s="45" t="s">
        <v>36</v>
      </c>
      <c r="F727" s="44" t="n">
        <v>2110602</v>
      </c>
      <c r="G727" s="60"/>
      <c r="H727" s="60" t="n">
        <v>13</v>
      </c>
      <c r="I727" s="45" t="s">
        <v>37</v>
      </c>
      <c r="J727" s="65"/>
      <c r="K727" s="44"/>
      <c r="L727" s="44" t="s">
        <v>189</v>
      </c>
      <c r="M727" s="66" t="s">
        <v>101</v>
      </c>
      <c r="N727" s="70"/>
    </row>
    <row r="728" customFormat="false" ht="24" hidden="true" customHeight="false" outlineLevel="0" collapsed="false">
      <c r="A728" s="62"/>
      <c r="B728" s="63" t="s">
        <v>1257</v>
      </c>
      <c r="C728" s="58" t="s">
        <v>1232</v>
      </c>
      <c r="D728" s="59" t="s">
        <v>1233</v>
      </c>
      <c r="E728" s="45" t="s">
        <v>36</v>
      </c>
      <c r="F728" s="44" t="n">
        <v>2110602</v>
      </c>
      <c r="G728" s="60"/>
      <c r="H728" s="60" t="n">
        <v>1.38</v>
      </c>
      <c r="I728" s="45" t="s">
        <v>37</v>
      </c>
      <c r="J728" s="65"/>
      <c r="K728" s="44"/>
      <c r="L728" s="44" t="s">
        <v>189</v>
      </c>
      <c r="M728" s="66" t="s">
        <v>228</v>
      </c>
      <c r="N728" s="70"/>
    </row>
    <row r="729" customFormat="false" ht="24" hidden="true" customHeight="false" outlineLevel="0" collapsed="false">
      <c r="A729" s="62"/>
      <c r="B729" s="63" t="s">
        <v>1258</v>
      </c>
      <c r="C729" s="58" t="s">
        <v>1232</v>
      </c>
      <c r="D729" s="59" t="s">
        <v>1233</v>
      </c>
      <c r="E729" s="45" t="s">
        <v>36</v>
      </c>
      <c r="F729" s="44" t="n">
        <v>2110602</v>
      </c>
      <c r="G729" s="60"/>
      <c r="H729" s="60" t="n">
        <v>1.66</v>
      </c>
      <c r="I729" s="45" t="s">
        <v>37</v>
      </c>
      <c r="J729" s="65"/>
      <c r="K729" s="44"/>
      <c r="L729" s="44" t="s">
        <v>189</v>
      </c>
      <c r="M729" s="66" t="s">
        <v>230</v>
      </c>
      <c r="N729" s="70"/>
    </row>
    <row r="730" customFormat="false" ht="24" hidden="true" customHeight="false" outlineLevel="0" collapsed="false">
      <c r="A730" s="62"/>
      <c r="B730" s="63" t="s">
        <v>1259</v>
      </c>
      <c r="C730" s="58" t="s">
        <v>1232</v>
      </c>
      <c r="D730" s="59" t="s">
        <v>1233</v>
      </c>
      <c r="E730" s="45" t="s">
        <v>36</v>
      </c>
      <c r="F730" s="44" t="n">
        <v>2110602</v>
      </c>
      <c r="G730" s="60"/>
      <c r="H730" s="60" t="n">
        <v>39.83</v>
      </c>
      <c r="I730" s="45" t="s">
        <v>37</v>
      </c>
      <c r="J730" s="65"/>
      <c r="K730" s="44"/>
      <c r="L730" s="44" t="s">
        <v>189</v>
      </c>
      <c r="M730" s="66" t="s">
        <v>87</v>
      </c>
      <c r="N730" s="70"/>
    </row>
    <row r="731" customFormat="false" ht="27" hidden="true" customHeight="false" outlineLevel="0" collapsed="false">
      <c r="A731" s="62"/>
      <c r="B731" s="63" t="s">
        <v>1260</v>
      </c>
      <c r="C731" s="58" t="s">
        <v>1261</v>
      </c>
      <c r="D731" s="59" t="s">
        <v>1262</v>
      </c>
      <c r="E731" s="45" t="s">
        <v>36</v>
      </c>
      <c r="F731" s="44" t="n">
        <v>2110602</v>
      </c>
      <c r="G731" s="60"/>
      <c r="H731" s="60" t="n">
        <v>18.7</v>
      </c>
      <c r="I731" s="45" t="s">
        <v>37</v>
      </c>
      <c r="J731" s="47" t="s">
        <v>156</v>
      </c>
      <c r="K731" s="44"/>
      <c r="L731" s="44" t="s">
        <v>189</v>
      </c>
      <c r="M731" s="66" t="s">
        <v>83</v>
      </c>
      <c r="N731" s="70"/>
    </row>
    <row r="732" s="90" customFormat="true" ht="24" hidden="true" customHeight="false" outlineLevel="0" collapsed="false">
      <c r="A732" s="51" t="n">
        <v>108</v>
      </c>
      <c r="B732" s="73"/>
      <c r="C732" s="53" t="s">
        <v>1263</v>
      </c>
      <c r="D732" s="85" t="s">
        <v>1264</v>
      </c>
      <c r="E732" s="55" t="s">
        <v>36</v>
      </c>
      <c r="F732" s="28" t="n">
        <v>2110602</v>
      </c>
      <c r="G732" s="30" t="n">
        <v>161.22</v>
      </c>
      <c r="H732" s="30" t="n">
        <v>161.22</v>
      </c>
      <c r="I732" s="35" t="s">
        <v>37</v>
      </c>
      <c r="J732" s="147"/>
      <c r="K732" s="28"/>
      <c r="L732" s="55" t="s">
        <v>189</v>
      </c>
      <c r="M732" s="55" t="s">
        <v>189</v>
      </c>
      <c r="N732" s="53"/>
      <c r="O732" s="89"/>
      <c r="P732" s="89"/>
      <c r="Q732" s="89"/>
      <c r="R732" s="89"/>
      <c r="S732" s="89"/>
      <c r="T732" s="89"/>
      <c r="U732" s="89"/>
      <c r="V732" s="89"/>
      <c r="W732" s="89"/>
      <c r="X732" s="89"/>
      <c r="Y732" s="89"/>
      <c r="Z732" s="89"/>
      <c r="AA732" s="89"/>
      <c r="AB732" s="89"/>
      <c r="AC732" s="89"/>
      <c r="AD732" s="89"/>
      <c r="AE732" s="89"/>
      <c r="AF732" s="89"/>
      <c r="AG732" s="89"/>
      <c r="AH732" s="89"/>
      <c r="AI732" s="89"/>
      <c r="AJ732" s="89"/>
      <c r="AK732" s="89"/>
      <c r="AL732" s="89"/>
      <c r="AM732" s="89"/>
      <c r="AN732" s="89"/>
      <c r="AO732" s="89"/>
      <c r="AP732" s="89"/>
      <c r="AQ732" s="89"/>
      <c r="AR732" s="89"/>
      <c r="AS732" s="89"/>
      <c r="AT732" s="89"/>
      <c r="AU732" s="89"/>
      <c r="AV732" s="89"/>
      <c r="AW732" s="89"/>
      <c r="AX732" s="89"/>
      <c r="AY732" s="89"/>
      <c r="AZ732" s="89"/>
      <c r="BA732" s="89"/>
      <c r="BB732" s="89"/>
      <c r="BC732" s="89"/>
      <c r="BD732" s="89"/>
      <c r="BE732" s="89"/>
      <c r="BF732" s="89"/>
      <c r="BG732" s="89"/>
      <c r="BH732" s="89"/>
      <c r="BI732" s="89"/>
      <c r="BJ732" s="89"/>
      <c r="BK732" s="89"/>
      <c r="BL732" s="89"/>
      <c r="BM732" s="89"/>
      <c r="BN732" s="89"/>
      <c r="BO732" s="89"/>
      <c r="BP732" s="89"/>
      <c r="BQ732" s="89"/>
      <c r="BR732" s="89"/>
      <c r="BS732" s="89"/>
      <c r="BT732" s="89"/>
      <c r="BU732" s="89"/>
      <c r="BV732" s="89"/>
      <c r="BW732" s="89"/>
      <c r="BX732" s="89"/>
      <c r="BY732" s="89"/>
      <c r="BZ732" s="89"/>
      <c r="CA732" s="89"/>
      <c r="CB732" s="89"/>
      <c r="CC732" s="89"/>
      <c r="CD732" s="89"/>
      <c r="CE732" s="89"/>
      <c r="CF732" s="89"/>
      <c r="CG732" s="89"/>
      <c r="CH732" s="89"/>
      <c r="CI732" s="89"/>
      <c r="CJ732" s="89"/>
      <c r="CK732" s="89"/>
      <c r="CL732" s="89"/>
      <c r="CM732" s="89"/>
      <c r="CN732" s="89"/>
      <c r="CO732" s="89"/>
      <c r="CP732" s="89"/>
      <c r="CQ732" s="89"/>
      <c r="CR732" s="89"/>
      <c r="CS732" s="89"/>
      <c r="CT732" s="89"/>
      <c r="CU732" s="89"/>
      <c r="CV732" s="89"/>
      <c r="CW732" s="89"/>
      <c r="CX732" s="89"/>
      <c r="CY732" s="89"/>
      <c r="CZ732" s="89"/>
      <c r="DA732" s="89"/>
      <c r="DB732" s="89"/>
      <c r="DC732" s="89"/>
      <c r="DD732" s="89"/>
      <c r="DE732" s="89"/>
      <c r="DF732" s="89"/>
      <c r="DG732" s="89"/>
      <c r="DH732" s="89"/>
      <c r="DI732" s="89"/>
      <c r="DJ732" s="89"/>
      <c r="DK732" s="89"/>
      <c r="DL732" s="89"/>
      <c r="DM732" s="89"/>
      <c r="DN732" s="89"/>
      <c r="DO732" s="89"/>
      <c r="DP732" s="89"/>
      <c r="DQ732" s="89"/>
      <c r="DR732" s="89"/>
      <c r="DS732" s="89"/>
      <c r="DT732" s="89"/>
      <c r="DU732" s="89"/>
      <c r="DV732" s="89"/>
      <c r="DW732" s="89"/>
      <c r="DX732" s="89"/>
      <c r="DY732" s="89"/>
      <c r="DZ732" s="89"/>
      <c r="EA732" s="89"/>
      <c r="EB732" s="89"/>
      <c r="EC732" s="89"/>
      <c r="ED732" s="89"/>
      <c r="EE732" s="89"/>
      <c r="EF732" s="89"/>
      <c r="EG732" s="89"/>
      <c r="EH732" s="89"/>
      <c r="EI732" s="89"/>
      <c r="EJ732" s="89"/>
      <c r="EK732" s="89"/>
      <c r="EL732" s="89"/>
      <c r="EM732" s="89"/>
      <c r="EN732" s="89"/>
      <c r="EO732" s="89"/>
      <c r="EP732" s="89"/>
      <c r="EQ732" s="89"/>
      <c r="ER732" s="89"/>
      <c r="ES732" s="89"/>
      <c r="ET732" s="89"/>
      <c r="EU732" s="89"/>
      <c r="EV732" s="89"/>
      <c r="EW732" s="89"/>
      <c r="EX732" s="89"/>
      <c r="EY732" s="89"/>
      <c r="EZ732" s="89"/>
      <c r="FA732" s="89"/>
      <c r="FB732" s="89"/>
      <c r="FC732" s="89"/>
      <c r="FD732" s="89"/>
      <c r="FE732" s="89"/>
      <c r="FF732" s="89"/>
      <c r="FG732" s="89"/>
      <c r="FH732" s="89"/>
      <c r="FI732" s="89"/>
      <c r="FJ732" s="89"/>
      <c r="FK732" s="89"/>
      <c r="FL732" s="89"/>
      <c r="FM732" s="89"/>
      <c r="FN732" s="89"/>
      <c r="FO732" s="89"/>
      <c r="FP732" s="89"/>
      <c r="FQ732" s="89"/>
      <c r="FR732" s="89"/>
      <c r="FS732" s="89"/>
      <c r="FT732" s="89"/>
      <c r="FU732" s="89"/>
      <c r="FV732" s="89"/>
      <c r="FW732" s="89"/>
      <c r="FX732" s="89"/>
      <c r="FY732" s="89"/>
      <c r="FZ732" s="89"/>
      <c r="GA732" s="89"/>
      <c r="GB732" s="89"/>
      <c r="GC732" s="89"/>
      <c r="GD732" s="89"/>
      <c r="GE732" s="89"/>
      <c r="GF732" s="89"/>
      <c r="GG732" s="89"/>
      <c r="GH732" s="89"/>
      <c r="GI732" s="89"/>
      <c r="GJ732" s="89"/>
      <c r="GK732" s="89"/>
      <c r="GL732" s="89"/>
      <c r="GM732" s="89"/>
      <c r="GN732" s="89"/>
      <c r="GO732" s="89"/>
      <c r="GP732" s="89"/>
      <c r="GQ732" s="89"/>
      <c r="GR732" s="89"/>
      <c r="GS732" s="89"/>
      <c r="GT732" s="89"/>
      <c r="GU732" s="89"/>
      <c r="GV732" s="89"/>
      <c r="GW732" s="89"/>
      <c r="GX732" s="89"/>
      <c r="GY732" s="89"/>
      <c r="GZ732" s="89"/>
      <c r="HA732" s="89"/>
      <c r="HB732" s="89"/>
      <c r="HC732" s="89"/>
      <c r="HD732" s="89"/>
      <c r="HE732" s="89"/>
      <c r="HF732" s="89"/>
      <c r="HG732" s="89"/>
      <c r="HH732" s="89"/>
      <c r="HI732" s="89"/>
      <c r="HJ732" s="89"/>
      <c r="HK732" s="89"/>
      <c r="HL732" s="89"/>
      <c r="HM732" s="89"/>
      <c r="HN732" s="89"/>
      <c r="HO732" s="89"/>
      <c r="HP732" s="89"/>
      <c r="HQ732" s="89"/>
      <c r="HR732" s="89"/>
      <c r="HS732" s="89"/>
      <c r="HT732" s="89"/>
      <c r="HU732" s="89"/>
    </row>
    <row r="733" customFormat="false" ht="27" hidden="true" customHeight="false" outlineLevel="0" collapsed="false">
      <c r="A733" s="80" t="n">
        <v>109</v>
      </c>
      <c r="B733" s="73"/>
      <c r="C733" s="71" t="s">
        <v>1265</v>
      </c>
      <c r="D733" s="37" t="s">
        <v>714</v>
      </c>
      <c r="E733" s="35" t="s">
        <v>36</v>
      </c>
      <c r="F733" s="28" t="n">
        <v>2130205</v>
      </c>
      <c r="G733" s="30" t="n">
        <v>265</v>
      </c>
      <c r="H733" s="30" t="n">
        <v>265</v>
      </c>
      <c r="I733" s="35" t="s">
        <v>37</v>
      </c>
      <c r="J733" s="39" t="s">
        <v>156</v>
      </c>
      <c r="K733" s="28"/>
      <c r="L733" s="55" t="s">
        <v>189</v>
      </c>
      <c r="M733" s="55" t="s">
        <v>189</v>
      </c>
      <c r="N733" s="88"/>
    </row>
    <row r="734" customFormat="false" ht="27" hidden="true" customHeight="false" outlineLevel="0" collapsed="false">
      <c r="A734" s="80" t="n">
        <v>110</v>
      </c>
      <c r="B734" s="73"/>
      <c r="C734" s="53" t="s">
        <v>1266</v>
      </c>
      <c r="D734" s="37" t="s">
        <v>716</v>
      </c>
      <c r="E734" s="35" t="s">
        <v>36</v>
      </c>
      <c r="F734" s="28" t="n">
        <v>2130122</v>
      </c>
      <c r="G734" s="30" t="n">
        <v>753</v>
      </c>
      <c r="H734" s="30"/>
      <c r="I734" s="35" t="s">
        <v>37</v>
      </c>
      <c r="J734" s="79" t="s">
        <v>156</v>
      </c>
      <c r="K734" s="28"/>
      <c r="L734" s="55" t="s">
        <v>108</v>
      </c>
      <c r="M734" s="81"/>
      <c r="N734" s="82"/>
    </row>
    <row r="735" customFormat="false" ht="24" hidden="true" customHeight="false" outlineLevel="0" collapsed="false">
      <c r="A735" s="62"/>
      <c r="B735" s="63" t="s">
        <v>1267</v>
      </c>
      <c r="C735" s="58" t="s">
        <v>1266</v>
      </c>
      <c r="D735" s="59" t="s">
        <v>716</v>
      </c>
      <c r="E735" s="45" t="s">
        <v>36</v>
      </c>
      <c r="F735" s="44" t="n">
        <v>2130122</v>
      </c>
      <c r="G735" s="60"/>
      <c r="H735" s="60" t="n">
        <v>160</v>
      </c>
      <c r="I735" s="45" t="s">
        <v>37</v>
      </c>
      <c r="J735" s="65"/>
      <c r="K735" s="44"/>
      <c r="L735" s="44" t="s">
        <v>108</v>
      </c>
      <c r="M735" s="66" t="s">
        <v>91</v>
      </c>
      <c r="N735" s="67" t="s">
        <v>1268</v>
      </c>
    </row>
    <row r="736" customFormat="false" ht="24" hidden="true" customHeight="false" outlineLevel="0" collapsed="false">
      <c r="A736" s="62"/>
      <c r="B736" s="63" t="s">
        <v>1269</v>
      </c>
      <c r="C736" s="58" t="s">
        <v>1266</v>
      </c>
      <c r="D736" s="59" t="s">
        <v>716</v>
      </c>
      <c r="E736" s="45" t="s">
        <v>36</v>
      </c>
      <c r="F736" s="44" t="n">
        <v>2130122</v>
      </c>
      <c r="G736" s="60"/>
      <c r="H736" s="60" t="n">
        <v>140</v>
      </c>
      <c r="I736" s="45" t="s">
        <v>37</v>
      </c>
      <c r="J736" s="65"/>
      <c r="K736" s="44"/>
      <c r="L736" s="44" t="s">
        <v>108</v>
      </c>
      <c r="M736" s="66" t="s">
        <v>65</v>
      </c>
      <c r="N736" s="67" t="s">
        <v>1270</v>
      </c>
    </row>
    <row r="737" customFormat="false" ht="24" hidden="true" customHeight="false" outlineLevel="0" collapsed="false">
      <c r="A737" s="62"/>
      <c r="B737" s="63" t="s">
        <v>1271</v>
      </c>
      <c r="C737" s="58" t="s">
        <v>1266</v>
      </c>
      <c r="D737" s="59" t="s">
        <v>716</v>
      </c>
      <c r="E737" s="45" t="s">
        <v>36</v>
      </c>
      <c r="F737" s="44" t="n">
        <v>2130122</v>
      </c>
      <c r="G737" s="60"/>
      <c r="H737" s="60" t="n">
        <v>110</v>
      </c>
      <c r="I737" s="45" t="s">
        <v>37</v>
      </c>
      <c r="J737" s="65"/>
      <c r="K737" s="44"/>
      <c r="L737" s="44" t="s">
        <v>108</v>
      </c>
      <c r="M737" s="66" t="s">
        <v>55</v>
      </c>
      <c r="N737" s="67" t="s">
        <v>1272</v>
      </c>
    </row>
    <row r="738" customFormat="false" ht="24" hidden="true" customHeight="false" outlineLevel="0" collapsed="false">
      <c r="A738" s="62"/>
      <c r="B738" s="63" t="s">
        <v>1273</v>
      </c>
      <c r="C738" s="58" t="s">
        <v>1266</v>
      </c>
      <c r="D738" s="59" t="s">
        <v>716</v>
      </c>
      <c r="E738" s="45" t="s">
        <v>36</v>
      </c>
      <c r="F738" s="44" t="n">
        <v>2130122</v>
      </c>
      <c r="G738" s="60"/>
      <c r="H738" s="60" t="n">
        <v>50</v>
      </c>
      <c r="I738" s="45" t="s">
        <v>37</v>
      </c>
      <c r="J738" s="65"/>
      <c r="K738" s="44"/>
      <c r="L738" s="44" t="s">
        <v>108</v>
      </c>
      <c r="M738" s="66" t="s">
        <v>73</v>
      </c>
      <c r="N738" s="67" t="s">
        <v>1274</v>
      </c>
    </row>
    <row r="739" customFormat="false" ht="24" hidden="true" customHeight="false" outlineLevel="0" collapsed="false">
      <c r="A739" s="62"/>
      <c r="B739" s="63" t="s">
        <v>1275</v>
      </c>
      <c r="C739" s="58" t="s">
        <v>1266</v>
      </c>
      <c r="D739" s="59" t="s">
        <v>716</v>
      </c>
      <c r="E739" s="45" t="s">
        <v>36</v>
      </c>
      <c r="F739" s="44" t="n">
        <v>2130122</v>
      </c>
      <c r="G739" s="60"/>
      <c r="H739" s="60" t="n">
        <v>87</v>
      </c>
      <c r="I739" s="45" t="s">
        <v>37</v>
      </c>
      <c r="J739" s="65"/>
      <c r="K739" s="44"/>
      <c r="L739" s="44" t="s">
        <v>108</v>
      </c>
      <c r="M739" s="66" t="s">
        <v>91</v>
      </c>
      <c r="N739" s="67" t="s">
        <v>1276</v>
      </c>
    </row>
    <row r="740" customFormat="false" ht="24" hidden="true" customHeight="false" outlineLevel="0" collapsed="false">
      <c r="A740" s="62"/>
      <c r="B740" s="63" t="s">
        <v>1277</v>
      </c>
      <c r="C740" s="58" t="s">
        <v>1266</v>
      </c>
      <c r="D740" s="59" t="s">
        <v>716</v>
      </c>
      <c r="E740" s="45" t="s">
        <v>36</v>
      </c>
      <c r="F740" s="44" t="n">
        <v>2130122</v>
      </c>
      <c r="G740" s="60"/>
      <c r="H740" s="60" t="n">
        <v>46</v>
      </c>
      <c r="I740" s="45" t="s">
        <v>37</v>
      </c>
      <c r="J740" s="65"/>
      <c r="K740" s="44"/>
      <c r="L740" s="44" t="s">
        <v>108</v>
      </c>
      <c r="M740" s="66" t="s">
        <v>95</v>
      </c>
      <c r="N740" s="67" t="s">
        <v>1278</v>
      </c>
    </row>
    <row r="741" customFormat="false" ht="24" hidden="true" customHeight="false" outlineLevel="0" collapsed="false">
      <c r="A741" s="62"/>
      <c r="B741" s="63" t="s">
        <v>1279</v>
      </c>
      <c r="C741" s="58" t="s">
        <v>1266</v>
      </c>
      <c r="D741" s="59" t="s">
        <v>716</v>
      </c>
      <c r="E741" s="45" t="s">
        <v>36</v>
      </c>
      <c r="F741" s="44" t="n">
        <v>2130122</v>
      </c>
      <c r="G741" s="60"/>
      <c r="H741" s="60" t="n">
        <v>70</v>
      </c>
      <c r="I741" s="45" t="s">
        <v>37</v>
      </c>
      <c r="J741" s="65"/>
      <c r="K741" s="44"/>
      <c r="L741" s="44" t="s">
        <v>108</v>
      </c>
      <c r="M741" s="66" t="s">
        <v>71</v>
      </c>
      <c r="N741" s="67" t="s">
        <v>1280</v>
      </c>
    </row>
    <row r="742" customFormat="false" ht="24" hidden="true" customHeight="false" outlineLevel="0" collapsed="false">
      <c r="A742" s="62"/>
      <c r="B742" s="63" t="s">
        <v>1281</v>
      </c>
      <c r="C742" s="58" t="s">
        <v>1266</v>
      </c>
      <c r="D742" s="59" t="s">
        <v>716</v>
      </c>
      <c r="E742" s="45" t="s">
        <v>36</v>
      </c>
      <c r="F742" s="44" t="n">
        <v>2130122</v>
      </c>
      <c r="G742" s="60"/>
      <c r="H742" s="60" t="n">
        <v>40</v>
      </c>
      <c r="I742" s="45" t="s">
        <v>37</v>
      </c>
      <c r="J742" s="65"/>
      <c r="K742" s="44"/>
      <c r="L742" s="44" t="s">
        <v>108</v>
      </c>
      <c r="M742" s="66" t="s">
        <v>57</v>
      </c>
      <c r="N742" s="67" t="s">
        <v>1282</v>
      </c>
    </row>
    <row r="743" customFormat="false" ht="24" hidden="true" customHeight="false" outlineLevel="0" collapsed="false">
      <c r="A743" s="62"/>
      <c r="B743" s="63" t="s">
        <v>1283</v>
      </c>
      <c r="C743" s="58" t="s">
        <v>1266</v>
      </c>
      <c r="D743" s="59" t="s">
        <v>716</v>
      </c>
      <c r="E743" s="45" t="s">
        <v>36</v>
      </c>
      <c r="F743" s="44" t="n">
        <v>2130122</v>
      </c>
      <c r="G743" s="60"/>
      <c r="H743" s="60" t="n">
        <v>30</v>
      </c>
      <c r="I743" s="45" t="s">
        <v>37</v>
      </c>
      <c r="J743" s="65"/>
      <c r="K743" s="44"/>
      <c r="L743" s="44" t="s">
        <v>108</v>
      </c>
      <c r="M743" s="66" t="s">
        <v>63</v>
      </c>
      <c r="N743" s="67" t="s">
        <v>1284</v>
      </c>
    </row>
    <row r="744" customFormat="false" ht="24" hidden="true" customHeight="false" outlineLevel="0" collapsed="false">
      <c r="A744" s="62"/>
      <c r="B744" s="63" t="s">
        <v>1285</v>
      </c>
      <c r="C744" s="58" t="s">
        <v>1266</v>
      </c>
      <c r="D744" s="59" t="s">
        <v>716</v>
      </c>
      <c r="E744" s="45" t="s">
        <v>36</v>
      </c>
      <c r="F744" s="44" t="n">
        <v>2130122</v>
      </c>
      <c r="G744" s="60"/>
      <c r="H744" s="60" t="n">
        <v>20</v>
      </c>
      <c r="I744" s="45" t="s">
        <v>37</v>
      </c>
      <c r="J744" s="65"/>
      <c r="K744" s="44"/>
      <c r="L744" s="44" t="s">
        <v>108</v>
      </c>
      <c r="M744" s="66" t="s">
        <v>83</v>
      </c>
      <c r="N744" s="67" t="s">
        <v>1286</v>
      </c>
    </row>
    <row r="745" customFormat="false" ht="27" hidden="true" customHeight="false" outlineLevel="0" collapsed="false">
      <c r="A745" s="80" t="n">
        <v>111</v>
      </c>
      <c r="B745" s="73"/>
      <c r="C745" s="53" t="s">
        <v>1287</v>
      </c>
      <c r="D745" s="37" t="s">
        <v>679</v>
      </c>
      <c r="E745" s="35" t="s">
        <v>36</v>
      </c>
      <c r="F745" s="28" t="n">
        <v>2130205</v>
      </c>
      <c r="G745" s="30" t="n">
        <v>336</v>
      </c>
      <c r="H745" s="30" t="n">
        <v>336</v>
      </c>
      <c r="I745" s="35" t="s">
        <v>37</v>
      </c>
      <c r="J745" s="79" t="s">
        <v>156</v>
      </c>
      <c r="K745" s="28"/>
      <c r="L745" s="55" t="s">
        <v>189</v>
      </c>
      <c r="M745" s="55" t="s">
        <v>189</v>
      </c>
      <c r="N745" s="88"/>
    </row>
    <row r="746" customFormat="false" ht="27" hidden="true" customHeight="false" outlineLevel="0" collapsed="false">
      <c r="A746" s="80" t="n">
        <v>112</v>
      </c>
      <c r="B746" s="73"/>
      <c r="C746" s="71" t="s">
        <v>1288</v>
      </c>
      <c r="D746" s="37" t="s">
        <v>1289</v>
      </c>
      <c r="E746" s="35" t="s">
        <v>36</v>
      </c>
      <c r="F746" s="28" t="n">
        <v>2130135</v>
      </c>
      <c r="G746" s="30" t="n">
        <v>235</v>
      </c>
      <c r="H746" s="30" t="n">
        <v>235</v>
      </c>
      <c r="I746" s="35" t="s">
        <v>37</v>
      </c>
      <c r="J746" s="39" t="s">
        <v>156</v>
      </c>
      <c r="K746" s="28"/>
      <c r="L746" s="55" t="s">
        <v>39</v>
      </c>
      <c r="M746" s="55" t="s">
        <v>39</v>
      </c>
      <c r="N746" s="82"/>
    </row>
    <row r="747" customFormat="false" ht="36" hidden="true" customHeight="false" outlineLevel="0" collapsed="false">
      <c r="A747" s="80" t="n">
        <v>113</v>
      </c>
      <c r="B747" s="73"/>
      <c r="C747" s="53" t="s">
        <v>1290</v>
      </c>
      <c r="D747" s="37" t="s">
        <v>1291</v>
      </c>
      <c r="E747" s="35" t="s">
        <v>36</v>
      </c>
      <c r="F747" s="28" t="n">
        <v>2130122</v>
      </c>
      <c r="G747" s="30" t="n">
        <v>800</v>
      </c>
      <c r="H747" s="30"/>
      <c r="I747" s="35" t="s">
        <v>37</v>
      </c>
      <c r="J747" s="79" t="s">
        <v>156</v>
      </c>
      <c r="K747" s="28"/>
      <c r="L747" s="55" t="s">
        <v>39</v>
      </c>
      <c r="M747" s="81"/>
      <c r="N747" s="82"/>
    </row>
    <row r="748" customFormat="false" ht="36" hidden="true" customHeight="false" outlineLevel="0" collapsed="false">
      <c r="A748" s="62"/>
      <c r="B748" s="63" t="s">
        <v>1292</v>
      </c>
      <c r="C748" s="58" t="s">
        <v>1290</v>
      </c>
      <c r="D748" s="59" t="s">
        <v>1293</v>
      </c>
      <c r="E748" s="45" t="s">
        <v>36</v>
      </c>
      <c r="F748" s="44" t="n">
        <v>2130122</v>
      </c>
      <c r="G748" s="60"/>
      <c r="H748" s="60" t="n">
        <v>200</v>
      </c>
      <c r="I748" s="45" t="s">
        <v>37</v>
      </c>
      <c r="J748" s="65"/>
      <c r="K748" s="44"/>
      <c r="L748" s="44" t="s">
        <v>39</v>
      </c>
      <c r="M748" s="66" t="s">
        <v>105</v>
      </c>
      <c r="N748" s="67" t="s">
        <v>1294</v>
      </c>
    </row>
    <row r="749" customFormat="false" ht="24" hidden="true" customHeight="false" outlineLevel="0" collapsed="false">
      <c r="A749" s="62"/>
      <c r="B749" s="63" t="s">
        <v>1295</v>
      </c>
      <c r="C749" s="58" t="s">
        <v>1290</v>
      </c>
      <c r="D749" s="59" t="s">
        <v>1293</v>
      </c>
      <c r="E749" s="45" t="s">
        <v>36</v>
      </c>
      <c r="F749" s="44" t="n">
        <v>2130122</v>
      </c>
      <c r="G749" s="60"/>
      <c r="H749" s="60" t="n">
        <v>200</v>
      </c>
      <c r="I749" s="45" t="s">
        <v>37</v>
      </c>
      <c r="J749" s="65"/>
      <c r="K749" s="44"/>
      <c r="L749" s="44" t="s">
        <v>39</v>
      </c>
      <c r="M749" s="66" t="s">
        <v>65</v>
      </c>
      <c r="N749" s="67" t="s">
        <v>1296</v>
      </c>
    </row>
    <row r="750" customFormat="false" ht="24" hidden="true" customHeight="false" outlineLevel="0" collapsed="false">
      <c r="A750" s="62"/>
      <c r="B750" s="63" t="s">
        <v>1297</v>
      </c>
      <c r="C750" s="58" t="s">
        <v>1290</v>
      </c>
      <c r="D750" s="59" t="s">
        <v>1293</v>
      </c>
      <c r="E750" s="45" t="s">
        <v>36</v>
      </c>
      <c r="F750" s="44" t="n">
        <v>2130122</v>
      </c>
      <c r="G750" s="60"/>
      <c r="H750" s="60" t="n">
        <v>200</v>
      </c>
      <c r="I750" s="45" t="s">
        <v>37</v>
      </c>
      <c r="J750" s="65"/>
      <c r="K750" s="44"/>
      <c r="L750" s="44" t="s">
        <v>39</v>
      </c>
      <c r="M750" s="66" t="s">
        <v>51</v>
      </c>
      <c r="N750" s="67" t="s">
        <v>1298</v>
      </c>
    </row>
    <row r="751" customFormat="false" ht="27" hidden="true" customHeight="false" outlineLevel="0" collapsed="false">
      <c r="A751" s="62"/>
      <c r="B751" s="63" t="s">
        <v>1299</v>
      </c>
      <c r="C751" s="58" t="s">
        <v>1290</v>
      </c>
      <c r="D751" s="59" t="s">
        <v>1300</v>
      </c>
      <c r="E751" s="45" t="s">
        <v>36</v>
      </c>
      <c r="F751" s="44" t="n">
        <v>2130122</v>
      </c>
      <c r="G751" s="60"/>
      <c r="H751" s="60" t="n">
        <v>200</v>
      </c>
      <c r="I751" s="45" t="s">
        <v>37</v>
      </c>
      <c r="J751" s="65" t="s">
        <v>156</v>
      </c>
      <c r="K751" s="44"/>
      <c r="L751" s="44" t="s">
        <v>105</v>
      </c>
      <c r="M751" s="66" t="s">
        <v>105</v>
      </c>
      <c r="N751" s="67" t="s">
        <v>1301</v>
      </c>
    </row>
    <row r="752" customFormat="false" ht="27" hidden="true" customHeight="false" outlineLevel="0" collapsed="false">
      <c r="A752" s="80" t="n">
        <v>114</v>
      </c>
      <c r="B752" s="73"/>
      <c r="C752" s="71" t="s">
        <v>1302</v>
      </c>
      <c r="D752" s="37" t="s">
        <v>1303</v>
      </c>
      <c r="E752" s="35" t="s">
        <v>36</v>
      </c>
      <c r="F752" s="28" t="n">
        <v>2130199</v>
      </c>
      <c r="G752" s="30" t="n">
        <v>49.5</v>
      </c>
      <c r="H752" s="30" t="n">
        <v>49.5</v>
      </c>
      <c r="I752" s="35" t="s">
        <v>37</v>
      </c>
      <c r="J752" s="79" t="s">
        <v>156</v>
      </c>
      <c r="K752" s="28"/>
      <c r="L752" s="55" t="s">
        <v>39</v>
      </c>
      <c r="M752" s="55" t="s">
        <v>39</v>
      </c>
      <c r="N752" s="82"/>
    </row>
    <row r="753" customFormat="false" ht="27" hidden="true" customHeight="false" outlineLevel="0" collapsed="false">
      <c r="A753" s="80" t="n">
        <v>115</v>
      </c>
      <c r="B753" s="73"/>
      <c r="C753" s="53" t="s">
        <v>1304</v>
      </c>
      <c r="D753" s="37" t="s">
        <v>1305</v>
      </c>
      <c r="E753" s="35" t="s">
        <v>36</v>
      </c>
      <c r="F753" s="28" t="n">
        <v>2130599</v>
      </c>
      <c r="G753" s="30" t="n">
        <v>2989</v>
      </c>
      <c r="H753" s="30"/>
      <c r="I753" s="35" t="s">
        <v>37</v>
      </c>
      <c r="J753" s="79" t="s">
        <v>156</v>
      </c>
      <c r="K753" s="55" t="s">
        <v>680</v>
      </c>
      <c r="L753" s="55" t="s">
        <v>274</v>
      </c>
      <c r="M753" s="81"/>
      <c r="N753" s="82"/>
    </row>
    <row r="754" customFormat="false" ht="27" hidden="true" customHeight="false" outlineLevel="0" collapsed="false">
      <c r="A754" s="62"/>
      <c r="B754" s="63" t="s">
        <v>1306</v>
      </c>
      <c r="C754" s="58" t="s">
        <v>1304</v>
      </c>
      <c r="D754" s="59" t="s">
        <v>1305</v>
      </c>
      <c r="E754" s="45" t="s">
        <v>36</v>
      </c>
      <c r="F754" s="44" t="n">
        <v>2130599</v>
      </c>
      <c r="G754" s="60"/>
      <c r="H754" s="60" t="n">
        <v>499</v>
      </c>
      <c r="I754" s="45" t="s">
        <v>37</v>
      </c>
      <c r="J754" s="65" t="s">
        <v>156</v>
      </c>
      <c r="K754" s="44" t="s">
        <v>680</v>
      </c>
      <c r="L754" s="44" t="s">
        <v>274</v>
      </c>
      <c r="M754" s="66" t="s">
        <v>83</v>
      </c>
      <c r="N754" s="67" t="s">
        <v>1307</v>
      </c>
    </row>
    <row r="755" customFormat="false" ht="27" hidden="true" customHeight="false" outlineLevel="0" collapsed="false">
      <c r="A755" s="62"/>
      <c r="B755" s="63" t="s">
        <v>1308</v>
      </c>
      <c r="C755" s="58" t="s">
        <v>1304</v>
      </c>
      <c r="D755" s="59" t="s">
        <v>1305</v>
      </c>
      <c r="E755" s="45" t="s">
        <v>36</v>
      </c>
      <c r="F755" s="44" t="n">
        <v>2130599</v>
      </c>
      <c r="G755" s="60"/>
      <c r="H755" s="60" t="n">
        <v>470</v>
      </c>
      <c r="I755" s="45" t="s">
        <v>37</v>
      </c>
      <c r="J755" s="65" t="s">
        <v>156</v>
      </c>
      <c r="K755" s="44" t="s">
        <v>680</v>
      </c>
      <c r="L755" s="44" t="s">
        <v>274</v>
      </c>
      <c r="M755" s="66" t="s">
        <v>59</v>
      </c>
      <c r="N755" s="67" t="s">
        <v>1309</v>
      </c>
    </row>
    <row r="756" customFormat="false" ht="27" hidden="true" customHeight="false" outlineLevel="0" collapsed="false">
      <c r="A756" s="62"/>
      <c r="B756" s="63" t="s">
        <v>1310</v>
      </c>
      <c r="C756" s="58" t="s">
        <v>1304</v>
      </c>
      <c r="D756" s="59" t="s">
        <v>1305</v>
      </c>
      <c r="E756" s="45" t="s">
        <v>36</v>
      </c>
      <c r="F756" s="44" t="n">
        <v>2130599</v>
      </c>
      <c r="G756" s="60"/>
      <c r="H756" s="60" t="n">
        <v>520</v>
      </c>
      <c r="I756" s="45" t="s">
        <v>37</v>
      </c>
      <c r="J756" s="65" t="s">
        <v>156</v>
      </c>
      <c r="K756" s="44" t="s">
        <v>680</v>
      </c>
      <c r="L756" s="44" t="s">
        <v>274</v>
      </c>
      <c r="M756" s="66" t="s">
        <v>85</v>
      </c>
      <c r="N756" s="67" t="s">
        <v>1311</v>
      </c>
    </row>
    <row r="757" customFormat="false" ht="27" hidden="true" customHeight="false" outlineLevel="0" collapsed="false">
      <c r="A757" s="62"/>
      <c r="B757" s="63" t="s">
        <v>1312</v>
      </c>
      <c r="C757" s="58" t="s">
        <v>1304</v>
      </c>
      <c r="D757" s="59" t="s">
        <v>1305</v>
      </c>
      <c r="E757" s="45" t="s">
        <v>36</v>
      </c>
      <c r="F757" s="44" t="n">
        <v>2130599</v>
      </c>
      <c r="G757" s="60"/>
      <c r="H757" s="60" t="n">
        <v>700</v>
      </c>
      <c r="I757" s="45" t="s">
        <v>37</v>
      </c>
      <c r="J757" s="65" t="s">
        <v>156</v>
      </c>
      <c r="K757" s="44" t="s">
        <v>680</v>
      </c>
      <c r="L757" s="44" t="s">
        <v>274</v>
      </c>
      <c r="M757" s="66" t="s">
        <v>97</v>
      </c>
      <c r="N757" s="67" t="s">
        <v>1313</v>
      </c>
    </row>
    <row r="758" customFormat="false" ht="27" hidden="true" customHeight="false" outlineLevel="0" collapsed="false">
      <c r="A758" s="62"/>
      <c r="B758" s="63" t="s">
        <v>1314</v>
      </c>
      <c r="C758" s="58" t="s">
        <v>1304</v>
      </c>
      <c r="D758" s="59" t="s">
        <v>1305</v>
      </c>
      <c r="E758" s="45" t="s">
        <v>36</v>
      </c>
      <c r="F758" s="44" t="n">
        <v>2130599</v>
      </c>
      <c r="G758" s="60"/>
      <c r="H758" s="60" t="n">
        <v>100</v>
      </c>
      <c r="I758" s="45" t="s">
        <v>37</v>
      </c>
      <c r="J758" s="65" t="s">
        <v>156</v>
      </c>
      <c r="K758" s="44" t="s">
        <v>680</v>
      </c>
      <c r="L758" s="44" t="s">
        <v>274</v>
      </c>
      <c r="M758" s="44" t="s">
        <v>1315</v>
      </c>
      <c r="N758" s="67" t="s">
        <v>1316</v>
      </c>
    </row>
    <row r="759" customFormat="false" ht="27" hidden="true" customHeight="false" outlineLevel="0" collapsed="false">
      <c r="A759" s="62"/>
      <c r="B759" s="63" t="s">
        <v>1317</v>
      </c>
      <c r="C759" s="58" t="s">
        <v>1304</v>
      </c>
      <c r="D759" s="59" t="s">
        <v>1305</v>
      </c>
      <c r="E759" s="45" t="s">
        <v>36</v>
      </c>
      <c r="F759" s="44" t="n">
        <v>2130599</v>
      </c>
      <c r="G759" s="60"/>
      <c r="H759" s="60" t="n">
        <v>280</v>
      </c>
      <c r="I759" s="45" t="s">
        <v>37</v>
      </c>
      <c r="J759" s="65" t="s">
        <v>156</v>
      </c>
      <c r="K759" s="44" t="s">
        <v>680</v>
      </c>
      <c r="L759" s="44" t="s">
        <v>274</v>
      </c>
      <c r="M759" s="66" t="s">
        <v>105</v>
      </c>
      <c r="N759" s="67" t="s">
        <v>1318</v>
      </c>
    </row>
    <row r="760" customFormat="false" ht="27" hidden="true" customHeight="false" outlineLevel="0" collapsed="false">
      <c r="A760" s="62"/>
      <c r="B760" s="63" t="s">
        <v>1319</v>
      </c>
      <c r="C760" s="58" t="s">
        <v>1304</v>
      </c>
      <c r="D760" s="59" t="s">
        <v>1305</v>
      </c>
      <c r="E760" s="45" t="s">
        <v>36</v>
      </c>
      <c r="F760" s="44" t="n">
        <v>2130599</v>
      </c>
      <c r="G760" s="60"/>
      <c r="H760" s="60" t="n">
        <v>300</v>
      </c>
      <c r="I760" s="45" t="s">
        <v>37</v>
      </c>
      <c r="J760" s="65" t="s">
        <v>156</v>
      </c>
      <c r="K760" s="44" t="s">
        <v>680</v>
      </c>
      <c r="L760" s="44" t="s">
        <v>274</v>
      </c>
      <c r="M760" s="66" t="s">
        <v>91</v>
      </c>
      <c r="N760" s="67" t="s">
        <v>1320</v>
      </c>
    </row>
    <row r="761" customFormat="false" ht="27" hidden="true" customHeight="false" outlineLevel="0" collapsed="false">
      <c r="A761" s="62"/>
      <c r="B761" s="63" t="s">
        <v>1321</v>
      </c>
      <c r="C761" s="58" t="s">
        <v>1304</v>
      </c>
      <c r="D761" s="59" t="s">
        <v>1305</v>
      </c>
      <c r="E761" s="45" t="s">
        <v>36</v>
      </c>
      <c r="F761" s="44" t="n">
        <v>2130599</v>
      </c>
      <c r="G761" s="60"/>
      <c r="H761" s="60" t="n">
        <v>120</v>
      </c>
      <c r="I761" s="45" t="s">
        <v>37</v>
      </c>
      <c r="J761" s="65" t="s">
        <v>156</v>
      </c>
      <c r="K761" s="44" t="s">
        <v>680</v>
      </c>
      <c r="L761" s="44" t="s">
        <v>274</v>
      </c>
      <c r="M761" s="66" t="s">
        <v>57</v>
      </c>
      <c r="N761" s="67" t="s">
        <v>1322</v>
      </c>
    </row>
    <row r="762" customFormat="false" ht="36" hidden="true" customHeight="false" outlineLevel="0" collapsed="false">
      <c r="A762" s="80" t="n">
        <v>116</v>
      </c>
      <c r="B762" s="73"/>
      <c r="C762" s="53" t="s">
        <v>1323</v>
      </c>
      <c r="D762" s="37" t="s">
        <v>1324</v>
      </c>
      <c r="E762" s="35" t="s">
        <v>36</v>
      </c>
      <c r="F762" s="28" t="n">
        <v>2130599</v>
      </c>
      <c r="G762" s="30" t="n">
        <v>8570.11</v>
      </c>
      <c r="H762" s="30"/>
      <c r="I762" s="35" t="s">
        <v>37</v>
      </c>
      <c r="J762" s="39" t="s">
        <v>156</v>
      </c>
      <c r="K762" s="28"/>
      <c r="L762" s="55" t="s">
        <v>42</v>
      </c>
      <c r="M762" s="81"/>
      <c r="N762" s="93" t="s">
        <v>1325</v>
      </c>
    </row>
    <row r="763" customFormat="false" ht="24" hidden="true" customHeight="false" outlineLevel="0" collapsed="false">
      <c r="A763" s="62"/>
      <c r="B763" s="63" t="s">
        <v>1326</v>
      </c>
      <c r="C763" s="58" t="s">
        <v>1323</v>
      </c>
      <c r="D763" s="59" t="s">
        <v>1324</v>
      </c>
      <c r="E763" s="45" t="s">
        <v>36</v>
      </c>
      <c r="F763" s="44" t="n">
        <v>2130599</v>
      </c>
      <c r="G763" s="60"/>
      <c r="H763" s="60" t="n">
        <v>2570</v>
      </c>
      <c r="I763" s="45" t="s">
        <v>37</v>
      </c>
      <c r="J763" s="65"/>
      <c r="K763" s="44"/>
      <c r="L763" s="44" t="s">
        <v>42</v>
      </c>
      <c r="M763" s="44" t="s">
        <v>1327</v>
      </c>
      <c r="N763" s="67" t="s">
        <v>1328</v>
      </c>
    </row>
    <row r="764" customFormat="false" ht="24" hidden="true" customHeight="false" outlineLevel="0" collapsed="false">
      <c r="A764" s="62"/>
      <c r="B764" s="63" t="s">
        <v>1329</v>
      </c>
      <c r="C764" s="58" t="s">
        <v>1323</v>
      </c>
      <c r="D764" s="59" t="s">
        <v>1324</v>
      </c>
      <c r="E764" s="45" t="s">
        <v>36</v>
      </c>
      <c r="F764" s="44" t="n">
        <v>2130599</v>
      </c>
      <c r="G764" s="60"/>
      <c r="H764" s="60" t="n">
        <v>150.11</v>
      </c>
      <c r="I764" s="45" t="s">
        <v>37</v>
      </c>
      <c r="J764" s="65"/>
      <c r="K764" s="44"/>
      <c r="L764" s="44" t="s">
        <v>42</v>
      </c>
      <c r="M764" s="44" t="s">
        <v>42</v>
      </c>
      <c r="N764" s="67" t="s">
        <v>1330</v>
      </c>
    </row>
    <row r="765" customFormat="false" ht="24" hidden="true" customHeight="false" outlineLevel="0" collapsed="false">
      <c r="A765" s="62"/>
      <c r="B765" s="63" t="s">
        <v>1331</v>
      </c>
      <c r="C765" s="58" t="s">
        <v>1323</v>
      </c>
      <c r="D765" s="59" t="s">
        <v>1324</v>
      </c>
      <c r="E765" s="45" t="s">
        <v>36</v>
      </c>
      <c r="F765" s="44" t="n">
        <v>2130599</v>
      </c>
      <c r="G765" s="60"/>
      <c r="H765" s="60" t="n">
        <v>100</v>
      </c>
      <c r="I765" s="45" t="s">
        <v>37</v>
      </c>
      <c r="J765" s="65"/>
      <c r="K765" s="44"/>
      <c r="L765" s="44" t="s">
        <v>42</v>
      </c>
      <c r="M765" s="44" t="s">
        <v>359</v>
      </c>
      <c r="N765" s="67" t="s">
        <v>1332</v>
      </c>
    </row>
    <row r="766" customFormat="false" ht="24" hidden="true" customHeight="false" outlineLevel="0" collapsed="false">
      <c r="A766" s="62"/>
      <c r="B766" s="63" t="s">
        <v>1333</v>
      </c>
      <c r="C766" s="58" t="s">
        <v>1323</v>
      </c>
      <c r="D766" s="59" t="s">
        <v>1324</v>
      </c>
      <c r="E766" s="45" t="s">
        <v>36</v>
      </c>
      <c r="F766" s="44" t="n">
        <v>2130599</v>
      </c>
      <c r="G766" s="60"/>
      <c r="H766" s="60" t="n">
        <v>100</v>
      </c>
      <c r="I766" s="45" t="s">
        <v>37</v>
      </c>
      <c r="J766" s="65"/>
      <c r="K766" s="44"/>
      <c r="L766" s="44" t="s">
        <v>42</v>
      </c>
      <c r="M766" s="44" t="s">
        <v>1334</v>
      </c>
      <c r="N766" s="67" t="s">
        <v>1335</v>
      </c>
    </row>
    <row r="767" customFormat="false" ht="24" hidden="true" customHeight="false" outlineLevel="0" collapsed="false">
      <c r="A767" s="62"/>
      <c r="B767" s="63" t="s">
        <v>1336</v>
      </c>
      <c r="C767" s="58" t="s">
        <v>1323</v>
      </c>
      <c r="D767" s="59" t="s">
        <v>1324</v>
      </c>
      <c r="E767" s="45" t="s">
        <v>36</v>
      </c>
      <c r="F767" s="44" t="n">
        <v>2130599</v>
      </c>
      <c r="G767" s="60"/>
      <c r="H767" s="60" t="n">
        <v>100</v>
      </c>
      <c r="I767" s="45" t="s">
        <v>37</v>
      </c>
      <c r="J767" s="65"/>
      <c r="K767" s="44"/>
      <c r="L767" s="44" t="s">
        <v>42</v>
      </c>
      <c r="M767" s="44" t="s">
        <v>1327</v>
      </c>
      <c r="N767" s="67" t="s">
        <v>1337</v>
      </c>
    </row>
    <row r="768" customFormat="false" ht="24" hidden="true" customHeight="false" outlineLevel="0" collapsed="false">
      <c r="A768" s="62"/>
      <c r="B768" s="63" t="s">
        <v>1338</v>
      </c>
      <c r="C768" s="58" t="s">
        <v>1323</v>
      </c>
      <c r="D768" s="59" t="s">
        <v>1324</v>
      </c>
      <c r="E768" s="45" t="s">
        <v>36</v>
      </c>
      <c r="F768" s="44" t="n">
        <v>2130599</v>
      </c>
      <c r="G768" s="60"/>
      <c r="H768" s="60" t="n">
        <v>100</v>
      </c>
      <c r="I768" s="45" t="s">
        <v>37</v>
      </c>
      <c r="J768" s="65"/>
      <c r="K768" s="44"/>
      <c r="L768" s="44" t="s">
        <v>42</v>
      </c>
      <c r="M768" s="44" t="s">
        <v>192</v>
      </c>
      <c r="N768" s="67" t="s">
        <v>1339</v>
      </c>
    </row>
    <row r="769" customFormat="false" ht="24" hidden="true" customHeight="false" outlineLevel="0" collapsed="false">
      <c r="A769" s="62"/>
      <c r="B769" s="63" t="s">
        <v>1340</v>
      </c>
      <c r="C769" s="58" t="s">
        <v>1323</v>
      </c>
      <c r="D769" s="59" t="s">
        <v>1324</v>
      </c>
      <c r="E769" s="45" t="s">
        <v>36</v>
      </c>
      <c r="F769" s="44" t="n">
        <v>2130599</v>
      </c>
      <c r="G769" s="60"/>
      <c r="H769" s="60" t="n">
        <v>50</v>
      </c>
      <c r="I769" s="45" t="s">
        <v>37</v>
      </c>
      <c r="J769" s="65"/>
      <c r="K769" s="44"/>
      <c r="L769" s="44" t="s">
        <v>42</v>
      </c>
      <c r="M769" s="44" t="s">
        <v>1341</v>
      </c>
      <c r="N769" s="67" t="s">
        <v>1342</v>
      </c>
    </row>
    <row r="770" customFormat="false" ht="24" hidden="true" customHeight="false" outlineLevel="0" collapsed="false">
      <c r="A770" s="62"/>
      <c r="B770" s="63" t="s">
        <v>1343</v>
      </c>
      <c r="C770" s="58" t="s">
        <v>1323</v>
      </c>
      <c r="D770" s="59" t="s">
        <v>1324</v>
      </c>
      <c r="E770" s="45" t="s">
        <v>36</v>
      </c>
      <c r="F770" s="44" t="n">
        <v>2130599</v>
      </c>
      <c r="G770" s="60"/>
      <c r="H770" s="60" t="n">
        <v>500</v>
      </c>
      <c r="I770" s="45" t="s">
        <v>37</v>
      </c>
      <c r="J770" s="65"/>
      <c r="K770" s="44"/>
      <c r="L770" s="44" t="s">
        <v>42</v>
      </c>
      <c r="M770" s="44" t="s">
        <v>1344</v>
      </c>
      <c r="N770" s="67" t="s">
        <v>1345</v>
      </c>
    </row>
    <row r="771" customFormat="false" ht="24" hidden="true" customHeight="false" outlineLevel="0" collapsed="false">
      <c r="A771" s="62"/>
      <c r="B771" s="63" t="s">
        <v>1346</v>
      </c>
      <c r="C771" s="58" t="s">
        <v>1323</v>
      </c>
      <c r="D771" s="59" t="s">
        <v>1324</v>
      </c>
      <c r="E771" s="45" t="s">
        <v>36</v>
      </c>
      <c r="F771" s="44" t="n">
        <v>2130599</v>
      </c>
      <c r="G771" s="60"/>
      <c r="H771" s="60" t="n">
        <v>600</v>
      </c>
      <c r="I771" s="45" t="s">
        <v>37</v>
      </c>
      <c r="J771" s="65"/>
      <c r="K771" s="44"/>
      <c r="L771" s="44" t="s">
        <v>42</v>
      </c>
      <c r="M771" s="44" t="s">
        <v>97</v>
      </c>
      <c r="N771" s="67" t="s">
        <v>1347</v>
      </c>
    </row>
    <row r="772" customFormat="false" ht="24" hidden="true" customHeight="false" outlineLevel="0" collapsed="false">
      <c r="A772" s="62"/>
      <c r="B772" s="63" t="s">
        <v>1348</v>
      </c>
      <c r="C772" s="58" t="s">
        <v>1323</v>
      </c>
      <c r="D772" s="59" t="s">
        <v>1324</v>
      </c>
      <c r="E772" s="45" t="s">
        <v>36</v>
      </c>
      <c r="F772" s="44" t="n">
        <v>2130599</v>
      </c>
      <c r="G772" s="60"/>
      <c r="H772" s="60" t="n">
        <v>1200</v>
      </c>
      <c r="I772" s="45" t="s">
        <v>37</v>
      </c>
      <c r="J772" s="65"/>
      <c r="K772" s="44"/>
      <c r="L772" s="44" t="s">
        <v>42</v>
      </c>
      <c r="M772" s="44" t="s">
        <v>450</v>
      </c>
      <c r="N772" s="67" t="s">
        <v>1349</v>
      </c>
    </row>
    <row r="773" customFormat="false" ht="24" hidden="true" customHeight="false" outlineLevel="0" collapsed="false">
      <c r="A773" s="62"/>
      <c r="B773" s="63" t="s">
        <v>1350</v>
      </c>
      <c r="C773" s="58" t="s">
        <v>1323</v>
      </c>
      <c r="D773" s="59" t="s">
        <v>1324</v>
      </c>
      <c r="E773" s="45" t="s">
        <v>36</v>
      </c>
      <c r="F773" s="44" t="n">
        <v>2130599</v>
      </c>
      <c r="G773" s="60"/>
      <c r="H773" s="60" t="n">
        <v>1250</v>
      </c>
      <c r="I773" s="45" t="s">
        <v>37</v>
      </c>
      <c r="J773" s="65"/>
      <c r="K773" s="44"/>
      <c r="L773" s="44" t="s">
        <v>42</v>
      </c>
      <c r="M773" s="44" t="s">
        <v>45</v>
      </c>
      <c r="N773" s="67" t="s">
        <v>1351</v>
      </c>
    </row>
    <row r="774" customFormat="false" ht="24" hidden="true" customHeight="false" outlineLevel="0" collapsed="false">
      <c r="A774" s="62"/>
      <c r="B774" s="63" t="s">
        <v>1352</v>
      </c>
      <c r="C774" s="58" t="s">
        <v>1323</v>
      </c>
      <c r="D774" s="59" t="s">
        <v>1324</v>
      </c>
      <c r="E774" s="45" t="s">
        <v>36</v>
      </c>
      <c r="F774" s="44" t="n">
        <v>2130599</v>
      </c>
      <c r="G774" s="60"/>
      <c r="H774" s="60" t="n">
        <v>1000</v>
      </c>
      <c r="I774" s="45" t="s">
        <v>37</v>
      </c>
      <c r="J774" s="65"/>
      <c r="K774" s="44"/>
      <c r="L774" s="44" t="s">
        <v>42</v>
      </c>
      <c r="M774" s="44" t="s">
        <v>59</v>
      </c>
      <c r="N774" s="67" t="s">
        <v>1353</v>
      </c>
    </row>
    <row r="775" s="57" customFormat="true" ht="27" hidden="true" customHeight="false" outlineLevel="0" collapsed="false">
      <c r="A775" s="77"/>
      <c r="B775" s="63" t="s">
        <v>1354</v>
      </c>
      <c r="C775" s="58" t="s">
        <v>1323</v>
      </c>
      <c r="D775" s="59" t="s">
        <v>1355</v>
      </c>
      <c r="E775" s="44" t="s">
        <v>36</v>
      </c>
      <c r="F775" s="44" t="n">
        <v>2130599</v>
      </c>
      <c r="G775" s="60"/>
      <c r="H775" s="60" t="n">
        <v>400</v>
      </c>
      <c r="I775" s="45" t="s">
        <v>37</v>
      </c>
      <c r="J775" s="65" t="s">
        <v>156</v>
      </c>
      <c r="K775" s="44"/>
      <c r="L775" s="44" t="s">
        <v>218</v>
      </c>
      <c r="M775" s="66" t="s">
        <v>228</v>
      </c>
      <c r="N775" s="67" t="s">
        <v>1356</v>
      </c>
      <c r="O775" s="56"/>
      <c r="P775" s="56"/>
      <c r="Q775" s="56"/>
      <c r="R775" s="56"/>
      <c r="S775" s="56"/>
      <c r="T775" s="56"/>
      <c r="U775" s="56"/>
      <c r="V775" s="56"/>
      <c r="W775" s="56"/>
      <c r="X775" s="56"/>
      <c r="Y775" s="56"/>
      <c r="Z775" s="56"/>
      <c r="AA775" s="56"/>
      <c r="AB775" s="56"/>
      <c r="AC775" s="56"/>
      <c r="AD775" s="56"/>
      <c r="AE775" s="56"/>
      <c r="AF775" s="56"/>
      <c r="AG775" s="56"/>
      <c r="AH775" s="56"/>
      <c r="AI775" s="56"/>
      <c r="AJ775" s="56"/>
      <c r="AK775" s="56"/>
      <c r="AL775" s="56"/>
      <c r="AM775" s="56"/>
      <c r="AN775" s="56"/>
      <c r="AO775" s="56"/>
      <c r="AP775" s="56"/>
      <c r="AQ775" s="56"/>
      <c r="AR775" s="56"/>
      <c r="AS775" s="56"/>
      <c r="AT775" s="56"/>
      <c r="AU775" s="56"/>
      <c r="AV775" s="56"/>
      <c r="AW775" s="56"/>
      <c r="AX775" s="56"/>
      <c r="AY775" s="56"/>
      <c r="AZ775" s="56"/>
      <c r="BA775" s="56"/>
      <c r="BB775" s="56"/>
      <c r="BC775" s="56"/>
      <c r="BD775" s="56"/>
      <c r="BE775" s="56"/>
      <c r="BF775" s="56"/>
      <c r="BG775" s="56"/>
      <c r="BH775" s="56"/>
      <c r="BI775" s="56"/>
      <c r="BJ775" s="56"/>
      <c r="BK775" s="56"/>
      <c r="BL775" s="56"/>
      <c r="BM775" s="56"/>
      <c r="BN775" s="56"/>
      <c r="BO775" s="56"/>
      <c r="BP775" s="56"/>
      <c r="BQ775" s="56"/>
      <c r="BR775" s="56"/>
      <c r="BS775" s="56"/>
      <c r="BT775" s="56"/>
      <c r="BU775" s="56"/>
      <c r="BV775" s="56"/>
      <c r="BW775" s="56"/>
      <c r="BX775" s="56"/>
      <c r="BY775" s="56"/>
      <c r="BZ775" s="56"/>
      <c r="CA775" s="56"/>
      <c r="CB775" s="56"/>
      <c r="CC775" s="56"/>
      <c r="CD775" s="56"/>
      <c r="CE775" s="56"/>
      <c r="CF775" s="56"/>
      <c r="CG775" s="56"/>
      <c r="CH775" s="56"/>
      <c r="CI775" s="56"/>
      <c r="CJ775" s="56"/>
      <c r="CK775" s="56"/>
      <c r="CL775" s="56"/>
      <c r="CM775" s="56"/>
      <c r="CN775" s="56"/>
      <c r="CO775" s="56"/>
      <c r="CP775" s="56"/>
      <c r="CQ775" s="56"/>
      <c r="CR775" s="56"/>
      <c r="CS775" s="56"/>
      <c r="CT775" s="56"/>
      <c r="CU775" s="56"/>
      <c r="CV775" s="56"/>
      <c r="CW775" s="56"/>
      <c r="CX775" s="56"/>
      <c r="CY775" s="56"/>
      <c r="CZ775" s="56"/>
      <c r="DA775" s="56"/>
      <c r="DB775" s="56"/>
      <c r="DC775" s="56"/>
      <c r="DD775" s="56"/>
      <c r="DE775" s="56"/>
      <c r="DF775" s="56"/>
      <c r="DG775" s="56"/>
      <c r="DH775" s="56"/>
      <c r="DI775" s="56"/>
      <c r="DJ775" s="56"/>
      <c r="DK775" s="56"/>
      <c r="DL775" s="56"/>
      <c r="DM775" s="56"/>
      <c r="DN775" s="56"/>
      <c r="DO775" s="56"/>
      <c r="DP775" s="56"/>
      <c r="DQ775" s="56"/>
      <c r="DR775" s="56"/>
      <c r="DS775" s="56"/>
      <c r="DT775" s="56"/>
      <c r="DU775" s="56"/>
      <c r="DV775" s="56"/>
      <c r="DW775" s="56"/>
      <c r="DX775" s="56"/>
      <c r="DY775" s="56"/>
      <c r="DZ775" s="56"/>
      <c r="EA775" s="56"/>
      <c r="EB775" s="56"/>
      <c r="EC775" s="56"/>
      <c r="ED775" s="56"/>
      <c r="EE775" s="56"/>
      <c r="EF775" s="56"/>
      <c r="EG775" s="56"/>
      <c r="EH775" s="56"/>
      <c r="EI775" s="56"/>
      <c r="EJ775" s="56"/>
      <c r="EK775" s="56"/>
      <c r="EL775" s="56"/>
      <c r="EM775" s="56"/>
      <c r="EN775" s="56"/>
      <c r="EO775" s="56"/>
      <c r="EP775" s="56"/>
      <c r="EQ775" s="56"/>
      <c r="ER775" s="56"/>
      <c r="ES775" s="56"/>
      <c r="ET775" s="56"/>
      <c r="EU775" s="56"/>
      <c r="EV775" s="56"/>
      <c r="EW775" s="56"/>
      <c r="EX775" s="56"/>
      <c r="EY775" s="56"/>
      <c r="EZ775" s="56"/>
      <c r="FA775" s="56"/>
      <c r="FB775" s="56"/>
      <c r="FC775" s="56"/>
      <c r="FD775" s="56"/>
      <c r="FE775" s="56"/>
      <c r="FF775" s="56"/>
      <c r="FG775" s="56"/>
      <c r="FH775" s="56"/>
      <c r="FI775" s="56"/>
      <c r="FJ775" s="56"/>
      <c r="FK775" s="56"/>
      <c r="FL775" s="56"/>
      <c r="FM775" s="56"/>
      <c r="FN775" s="56"/>
      <c r="FO775" s="56"/>
      <c r="FP775" s="56"/>
      <c r="FQ775" s="56"/>
      <c r="FR775" s="56"/>
      <c r="FS775" s="56"/>
      <c r="FT775" s="56"/>
      <c r="FU775" s="56"/>
      <c r="FV775" s="56"/>
      <c r="FW775" s="56"/>
      <c r="FX775" s="56"/>
      <c r="FY775" s="56"/>
      <c r="FZ775" s="56"/>
      <c r="GA775" s="56"/>
      <c r="GB775" s="56"/>
      <c r="GC775" s="56"/>
      <c r="GD775" s="56"/>
      <c r="GE775" s="56"/>
      <c r="GF775" s="56"/>
      <c r="GG775" s="56"/>
      <c r="GH775" s="56"/>
      <c r="GI775" s="56"/>
      <c r="GJ775" s="56"/>
      <c r="GK775" s="56"/>
      <c r="GL775" s="56"/>
      <c r="GM775" s="56"/>
      <c r="GN775" s="56"/>
      <c r="GO775" s="56"/>
      <c r="GP775" s="56"/>
      <c r="GQ775" s="56"/>
      <c r="GR775" s="56"/>
      <c r="GS775" s="56"/>
      <c r="GT775" s="56"/>
      <c r="GU775" s="56"/>
      <c r="GV775" s="56"/>
      <c r="GW775" s="56"/>
      <c r="GX775" s="56"/>
      <c r="GY775" s="56"/>
      <c r="GZ775" s="56"/>
      <c r="HA775" s="56"/>
      <c r="HB775" s="56"/>
      <c r="HC775" s="56"/>
      <c r="HD775" s="56"/>
      <c r="HE775" s="56"/>
      <c r="HF775" s="56"/>
      <c r="HG775" s="56"/>
      <c r="HH775" s="56"/>
      <c r="HI775" s="56"/>
      <c r="HJ775" s="56"/>
      <c r="HK775" s="56"/>
      <c r="HL775" s="56"/>
      <c r="HM775" s="56"/>
      <c r="HN775" s="56"/>
      <c r="HO775" s="56"/>
      <c r="HP775" s="56"/>
      <c r="HQ775" s="56"/>
      <c r="HR775" s="56"/>
      <c r="HS775" s="56"/>
      <c r="HT775" s="56"/>
      <c r="HU775" s="56"/>
    </row>
    <row r="776" s="57" customFormat="true" ht="27" hidden="true" customHeight="false" outlineLevel="0" collapsed="false">
      <c r="A776" s="77"/>
      <c r="B776" s="63" t="s">
        <v>1357</v>
      </c>
      <c r="C776" s="58" t="s">
        <v>1323</v>
      </c>
      <c r="D776" s="59" t="s">
        <v>1355</v>
      </c>
      <c r="E776" s="44" t="s">
        <v>36</v>
      </c>
      <c r="F776" s="44" t="n">
        <v>2130599</v>
      </c>
      <c r="G776" s="60"/>
      <c r="H776" s="60" t="n">
        <v>450</v>
      </c>
      <c r="I776" s="45" t="s">
        <v>37</v>
      </c>
      <c r="J776" s="65" t="s">
        <v>156</v>
      </c>
      <c r="K776" s="44"/>
      <c r="L776" s="44" t="s">
        <v>218</v>
      </c>
      <c r="M776" s="66" t="s">
        <v>45</v>
      </c>
      <c r="N776" s="67" t="s">
        <v>1358</v>
      </c>
      <c r="O776" s="56"/>
      <c r="P776" s="56"/>
      <c r="Q776" s="56"/>
      <c r="R776" s="56"/>
      <c r="S776" s="56"/>
      <c r="T776" s="56"/>
      <c r="U776" s="56"/>
      <c r="V776" s="56"/>
      <c r="W776" s="56"/>
      <c r="X776" s="56"/>
      <c r="Y776" s="56"/>
      <c r="Z776" s="56"/>
      <c r="AA776" s="56"/>
      <c r="AB776" s="56"/>
      <c r="AC776" s="56"/>
      <c r="AD776" s="56"/>
      <c r="AE776" s="56"/>
      <c r="AF776" s="56"/>
      <c r="AG776" s="56"/>
      <c r="AH776" s="56"/>
      <c r="AI776" s="56"/>
      <c r="AJ776" s="56"/>
      <c r="AK776" s="56"/>
      <c r="AL776" s="56"/>
      <c r="AM776" s="56"/>
      <c r="AN776" s="56"/>
      <c r="AO776" s="56"/>
      <c r="AP776" s="56"/>
      <c r="AQ776" s="56"/>
      <c r="AR776" s="56"/>
      <c r="AS776" s="56"/>
      <c r="AT776" s="56"/>
      <c r="AU776" s="56"/>
      <c r="AV776" s="56"/>
      <c r="AW776" s="56"/>
      <c r="AX776" s="56"/>
      <c r="AY776" s="56"/>
      <c r="AZ776" s="56"/>
      <c r="BA776" s="56"/>
      <c r="BB776" s="56"/>
      <c r="BC776" s="56"/>
      <c r="BD776" s="56"/>
      <c r="BE776" s="56"/>
      <c r="BF776" s="56"/>
      <c r="BG776" s="56"/>
      <c r="BH776" s="56"/>
      <c r="BI776" s="56"/>
      <c r="BJ776" s="56"/>
      <c r="BK776" s="56"/>
      <c r="BL776" s="56"/>
      <c r="BM776" s="56"/>
      <c r="BN776" s="56"/>
      <c r="BO776" s="56"/>
      <c r="BP776" s="56"/>
      <c r="BQ776" s="56"/>
      <c r="BR776" s="56"/>
      <c r="BS776" s="56"/>
      <c r="BT776" s="56"/>
      <c r="BU776" s="56"/>
      <c r="BV776" s="56"/>
      <c r="BW776" s="56"/>
      <c r="BX776" s="56"/>
      <c r="BY776" s="56"/>
      <c r="BZ776" s="56"/>
      <c r="CA776" s="56"/>
      <c r="CB776" s="56"/>
      <c r="CC776" s="56"/>
      <c r="CD776" s="56"/>
      <c r="CE776" s="56"/>
      <c r="CF776" s="56"/>
      <c r="CG776" s="56"/>
      <c r="CH776" s="56"/>
      <c r="CI776" s="56"/>
      <c r="CJ776" s="56"/>
      <c r="CK776" s="56"/>
      <c r="CL776" s="56"/>
      <c r="CM776" s="56"/>
      <c r="CN776" s="56"/>
      <c r="CO776" s="56"/>
      <c r="CP776" s="56"/>
      <c r="CQ776" s="56"/>
      <c r="CR776" s="56"/>
      <c r="CS776" s="56"/>
      <c r="CT776" s="56"/>
      <c r="CU776" s="56"/>
      <c r="CV776" s="56"/>
      <c r="CW776" s="56"/>
      <c r="CX776" s="56"/>
      <c r="CY776" s="56"/>
      <c r="CZ776" s="56"/>
      <c r="DA776" s="56"/>
      <c r="DB776" s="56"/>
      <c r="DC776" s="56"/>
      <c r="DD776" s="56"/>
      <c r="DE776" s="56"/>
      <c r="DF776" s="56"/>
      <c r="DG776" s="56"/>
      <c r="DH776" s="56"/>
      <c r="DI776" s="56"/>
      <c r="DJ776" s="56"/>
      <c r="DK776" s="56"/>
      <c r="DL776" s="56"/>
      <c r="DM776" s="56"/>
      <c r="DN776" s="56"/>
      <c r="DO776" s="56"/>
      <c r="DP776" s="56"/>
      <c r="DQ776" s="56"/>
      <c r="DR776" s="56"/>
      <c r="DS776" s="56"/>
      <c r="DT776" s="56"/>
      <c r="DU776" s="56"/>
      <c r="DV776" s="56"/>
      <c r="DW776" s="56"/>
      <c r="DX776" s="56"/>
      <c r="DY776" s="56"/>
      <c r="DZ776" s="56"/>
      <c r="EA776" s="56"/>
      <c r="EB776" s="56"/>
      <c r="EC776" s="56"/>
      <c r="ED776" s="56"/>
      <c r="EE776" s="56"/>
      <c r="EF776" s="56"/>
      <c r="EG776" s="56"/>
      <c r="EH776" s="56"/>
      <c r="EI776" s="56"/>
      <c r="EJ776" s="56"/>
      <c r="EK776" s="56"/>
      <c r="EL776" s="56"/>
      <c r="EM776" s="56"/>
      <c r="EN776" s="56"/>
      <c r="EO776" s="56"/>
      <c r="EP776" s="56"/>
      <c r="EQ776" s="56"/>
      <c r="ER776" s="56"/>
      <c r="ES776" s="56"/>
      <c r="ET776" s="56"/>
      <c r="EU776" s="56"/>
      <c r="EV776" s="56"/>
      <c r="EW776" s="56"/>
      <c r="EX776" s="56"/>
      <c r="EY776" s="56"/>
      <c r="EZ776" s="56"/>
      <c r="FA776" s="56"/>
      <c r="FB776" s="56"/>
      <c r="FC776" s="56"/>
      <c r="FD776" s="56"/>
      <c r="FE776" s="56"/>
      <c r="FF776" s="56"/>
      <c r="FG776" s="56"/>
      <c r="FH776" s="56"/>
      <c r="FI776" s="56"/>
      <c r="FJ776" s="56"/>
      <c r="FK776" s="56"/>
      <c r="FL776" s="56"/>
      <c r="FM776" s="56"/>
      <c r="FN776" s="56"/>
      <c r="FO776" s="56"/>
      <c r="FP776" s="56"/>
      <c r="FQ776" s="56"/>
      <c r="FR776" s="56"/>
      <c r="FS776" s="56"/>
      <c r="FT776" s="56"/>
      <c r="FU776" s="56"/>
      <c r="FV776" s="56"/>
      <c r="FW776" s="56"/>
      <c r="FX776" s="56"/>
      <c r="FY776" s="56"/>
      <c r="FZ776" s="56"/>
      <c r="GA776" s="56"/>
      <c r="GB776" s="56"/>
      <c r="GC776" s="56"/>
      <c r="GD776" s="56"/>
      <c r="GE776" s="56"/>
      <c r="GF776" s="56"/>
      <c r="GG776" s="56"/>
      <c r="GH776" s="56"/>
      <c r="GI776" s="56"/>
      <c r="GJ776" s="56"/>
      <c r="GK776" s="56"/>
      <c r="GL776" s="56"/>
      <c r="GM776" s="56"/>
      <c r="GN776" s="56"/>
      <c r="GO776" s="56"/>
      <c r="GP776" s="56"/>
      <c r="GQ776" s="56"/>
      <c r="GR776" s="56"/>
      <c r="GS776" s="56"/>
      <c r="GT776" s="56"/>
      <c r="GU776" s="56"/>
      <c r="GV776" s="56"/>
      <c r="GW776" s="56"/>
      <c r="GX776" s="56"/>
      <c r="GY776" s="56"/>
      <c r="GZ776" s="56"/>
      <c r="HA776" s="56"/>
      <c r="HB776" s="56"/>
      <c r="HC776" s="56"/>
      <c r="HD776" s="56"/>
      <c r="HE776" s="56"/>
      <c r="HF776" s="56"/>
      <c r="HG776" s="56"/>
      <c r="HH776" s="56"/>
      <c r="HI776" s="56"/>
      <c r="HJ776" s="56"/>
      <c r="HK776" s="56"/>
      <c r="HL776" s="56"/>
      <c r="HM776" s="56"/>
      <c r="HN776" s="56"/>
      <c r="HO776" s="56"/>
      <c r="HP776" s="56"/>
      <c r="HQ776" s="56"/>
      <c r="HR776" s="56"/>
      <c r="HS776" s="56"/>
      <c r="HT776" s="56"/>
      <c r="HU776" s="56"/>
    </row>
    <row r="777" customFormat="false" ht="27" hidden="true" customHeight="false" outlineLevel="0" collapsed="false">
      <c r="A777" s="80" t="n">
        <v>117</v>
      </c>
      <c r="B777" s="73"/>
      <c r="C777" s="71" t="s">
        <v>1359</v>
      </c>
      <c r="D777" s="37" t="s">
        <v>1360</v>
      </c>
      <c r="E777" s="35" t="s">
        <v>36</v>
      </c>
      <c r="F777" s="28" t="n">
        <v>2130199</v>
      </c>
      <c r="G777" s="30" t="n">
        <v>3</v>
      </c>
      <c r="H777" s="30" t="n">
        <v>3</v>
      </c>
      <c r="I777" s="35" t="s">
        <v>37</v>
      </c>
      <c r="J777" s="79" t="s">
        <v>156</v>
      </c>
      <c r="K777" s="28"/>
      <c r="L777" s="55" t="s">
        <v>39</v>
      </c>
      <c r="M777" s="55" t="s">
        <v>39</v>
      </c>
      <c r="N777" s="76"/>
    </row>
    <row r="778" customFormat="false" ht="27" hidden="true" customHeight="false" outlineLevel="0" collapsed="false">
      <c r="A778" s="80" t="n">
        <v>118</v>
      </c>
      <c r="B778" s="148"/>
      <c r="C778" s="71" t="s">
        <v>1361</v>
      </c>
      <c r="D778" s="37" t="s">
        <v>1362</v>
      </c>
      <c r="E778" s="35" t="s">
        <v>36</v>
      </c>
      <c r="F778" s="28" t="n">
        <v>2130199</v>
      </c>
      <c r="G778" s="30" t="n">
        <v>10</v>
      </c>
      <c r="H778" s="30" t="n">
        <v>10</v>
      </c>
      <c r="I778" s="35" t="s">
        <v>37</v>
      </c>
      <c r="J778" s="79" t="s">
        <v>156</v>
      </c>
      <c r="K778" s="28"/>
      <c r="L778" s="55" t="s">
        <v>39</v>
      </c>
      <c r="M778" s="81" t="s">
        <v>39</v>
      </c>
      <c r="N778" s="76"/>
    </row>
    <row r="779" customFormat="false" ht="27" hidden="true" customHeight="false" outlineLevel="0" collapsed="false">
      <c r="A779" s="80" t="n">
        <v>119</v>
      </c>
      <c r="B779" s="73"/>
      <c r="C779" s="53" t="s">
        <v>1363</v>
      </c>
      <c r="D779" s="37" t="s">
        <v>1364</v>
      </c>
      <c r="E779" s="35" t="s">
        <v>36</v>
      </c>
      <c r="F779" s="28" t="n">
        <v>2130504</v>
      </c>
      <c r="G779" s="30" t="n">
        <v>99.54</v>
      </c>
      <c r="H779" s="30"/>
      <c r="I779" s="35" t="s">
        <v>37</v>
      </c>
      <c r="J779" s="79" t="s">
        <v>156</v>
      </c>
      <c r="K779" s="28"/>
      <c r="L779" s="55" t="s">
        <v>348</v>
      </c>
      <c r="M779" s="81"/>
      <c r="N779" s="76"/>
    </row>
    <row r="780" customFormat="false" ht="24" hidden="true" customHeight="false" outlineLevel="0" collapsed="false">
      <c r="A780" s="62"/>
      <c r="B780" s="63" t="s">
        <v>1365</v>
      </c>
      <c r="C780" s="58" t="s">
        <v>1363</v>
      </c>
      <c r="D780" s="59" t="s">
        <v>1364</v>
      </c>
      <c r="E780" s="45" t="s">
        <v>36</v>
      </c>
      <c r="F780" s="44" t="n">
        <v>2130504</v>
      </c>
      <c r="G780" s="60"/>
      <c r="H780" s="60" t="n">
        <v>8.82</v>
      </c>
      <c r="I780" s="45" t="s">
        <v>37</v>
      </c>
      <c r="J780" s="149"/>
      <c r="K780" s="44"/>
      <c r="L780" s="44" t="s">
        <v>348</v>
      </c>
      <c r="M780" s="66" t="s">
        <v>101</v>
      </c>
      <c r="N780" s="67" t="s">
        <v>1366</v>
      </c>
    </row>
    <row r="781" customFormat="false" ht="24" hidden="true" customHeight="false" outlineLevel="0" collapsed="false">
      <c r="A781" s="62"/>
      <c r="B781" s="63" t="s">
        <v>1367</v>
      </c>
      <c r="C781" s="58" t="s">
        <v>1363</v>
      </c>
      <c r="D781" s="59" t="s">
        <v>1364</v>
      </c>
      <c r="E781" s="45" t="s">
        <v>36</v>
      </c>
      <c r="F781" s="44" t="n">
        <v>2130504</v>
      </c>
      <c r="G781" s="60"/>
      <c r="H781" s="60" t="n">
        <v>3.99</v>
      </c>
      <c r="I781" s="45" t="s">
        <v>37</v>
      </c>
      <c r="J781" s="149"/>
      <c r="K781" s="44"/>
      <c r="L781" s="44" t="s">
        <v>348</v>
      </c>
      <c r="M781" s="66" t="s">
        <v>79</v>
      </c>
      <c r="N781" s="67" t="s">
        <v>1368</v>
      </c>
    </row>
    <row r="782" customFormat="false" ht="24" hidden="false" customHeight="false" outlineLevel="0" collapsed="false">
      <c r="A782" s="62"/>
      <c r="B782" s="63" t="s">
        <v>1369</v>
      </c>
      <c r="C782" s="58" t="s">
        <v>1363</v>
      </c>
      <c r="D782" s="59" t="s">
        <v>1364</v>
      </c>
      <c r="E782" s="45" t="s">
        <v>36</v>
      </c>
      <c r="F782" s="44" t="n">
        <v>2130504</v>
      </c>
      <c r="G782" s="60"/>
      <c r="H782" s="60" t="n">
        <v>3.36</v>
      </c>
      <c r="I782" s="45" t="s">
        <v>37</v>
      </c>
      <c r="J782" s="149"/>
      <c r="K782" s="44"/>
      <c r="L782" s="44" t="s">
        <v>348</v>
      </c>
      <c r="M782" s="66" t="s">
        <v>61</v>
      </c>
      <c r="N782" s="67" t="s">
        <v>1370</v>
      </c>
    </row>
    <row r="783" customFormat="false" ht="24" hidden="true" customHeight="false" outlineLevel="0" collapsed="false">
      <c r="A783" s="62"/>
      <c r="B783" s="63" t="s">
        <v>1371</v>
      </c>
      <c r="C783" s="58" t="s">
        <v>1363</v>
      </c>
      <c r="D783" s="59" t="s">
        <v>1364</v>
      </c>
      <c r="E783" s="45" t="s">
        <v>36</v>
      </c>
      <c r="F783" s="44" t="n">
        <v>2130504</v>
      </c>
      <c r="G783" s="60"/>
      <c r="H783" s="60" t="n">
        <v>3.15</v>
      </c>
      <c r="I783" s="45" t="s">
        <v>37</v>
      </c>
      <c r="J783" s="149"/>
      <c r="K783" s="44"/>
      <c r="L783" s="44" t="s">
        <v>348</v>
      </c>
      <c r="M783" s="66" t="s">
        <v>51</v>
      </c>
      <c r="N783" s="67" t="s">
        <v>1372</v>
      </c>
    </row>
    <row r="784" customFormat="false" ht="24" hidden="true" customHeight="false" outlineLevel="0" collapsed="false">
      <c r="A784" s="62"/>
      <c r="B784" s="63" t="s">
        <v>1373</v>
      </c>
      <c r="C784" s="58" t="s">
        <v>1363</v>
      </c>
      <c r="D784" s="59" t="s">
        <v>1364</v>
      </c>
      <c r="E784" s="45" t="s">
        <v>36</v>
      </c>
      <c r="F784" s="44" t="n">
        <v>2130504</v>
      </c>
      <c r="G784" s="60"/>
      <c r="H784" s="60" t="n">
        <v>4.2</v>
      </c>
      <c r="I784" s="45" t="s">
        <v>37</v>
      </c>
      <c r="J784" s="149"/>
      <c r="K784" s="44"/>
      <c r="L784" s="44" t="s">
        <v>348</v>
      </c>
      <c r="M784" s="66" t="s">
        <v>53</v>
      </c>
      <c r="N784" s="67" t="s">
        <v>1374</v>
      </c>
    </row>
    <row r="785" customFormat="false" ht="24" hidden="true" customHeight="false" outlineLevel="0" collapsed="false">
      <c r="A785" s="62"/>
      <c r="B785" s="63" t="s">
        <v>1375</v>
      </c>
      <c r="C785" s="58" t="s">
        <v>1363</v>
      </c>
      <c r="D785" s="59" t="s">
        <v>1364</v>
      </c>
      <c r="E785" s="45" t="s">
        <v>36</v>
      </c>
      <c r="F785" s="44" t="n">
        <v>2130504</v>
      </c>
      <c r="G785" s="60"/>
      <c r="H785" s="60" t="n">
        <v>6.09</v>
      </c>
      <c r="I785" s="45" t="s">
        <v>37</v>
      </c>
      <c r="J785" s="149"/>
      <c r="K785" s="44"/>
      <c r="L785" s="44" t="s">
        <v>348</v>
      </c>
      <c r="M785" s="66" t="s">
        <v>85</v>
      </c>
      <c r="N785" s="67" t="s">
        <v>1376</v>
      </c>
    </row>
    <row r="786" customFormat="false" ht="24" hidden="true" customHeight="false" outlineLevel="0" collapsed="false">
      <c r="A786" s="62"/>
      <c r="B786" s="63" t="s">
        <v>1377</v>
      </c>
      <c r="C786" s="58" t="s">
        <v>1363</v>
      </c>
      <c r="D786" s="59" t="s">
        <v>1364</v>
      </c>
      <c r="E786" s="45" t="s">
        <v>36</v>
      </c>
      <c r="F786" s="44" t="n">
        <v>2130504</v>
      </c>
      <c r="G786" s="60"/>
      <c r="H786" s="60" t="n">
        <v>9.66</v>
      </c>
      <c r="I786" s="45" t="s">
        <v>37</v>
      </c>
      <c r="J786" s="149"/>
      <c r="K786" s="44"/>
      <c r="L786" s="44" t="s">
        <v>348</v>
      </c>
      <c r="M786" s="66" t="s">
        <v>63</v>
      </c>
      <c r="N786" s="67" t="s">
        <v>1378</v>
      </c>
    </row>
    <row r="787" customFormat="false" ht="24" hidden="true" customHeight="false" outlineLevel="0" collapsed="false">
      <c r="A787" s="62"/>
      <c r="B787" s="63" t="s">
        <v>1379</v>
      </c>
      <c r="C787" s="58" t="s">
        <v>1363</v>
      </c>
      <c r="D787" s="59" t="s">
        <v>1364</v>
      </c>
      <c r="E787" s="45" t="s">
        <v>36</v>
      </c>
      <c r="F787" s="44" t="n">
        <v>2130504</v>
      </c>
      <c r="G787" s="60"/>
      <c r="H787" s="60" t="n">
        <v>6.72</v>
      </c>
      <c r="I787" s="45" t="s">
        <v>37</v>
      </c>
      <c r="J787" s="149"/>
      <c r="K787" s="44"/>
      <c r="L787" s="44" t="s">
        <v>348</v>
      </c>
      <c r="M787" s="66" t="s">
        <v>67</v>
      </c>
      <c r="N787" s="67" t="s">
        <v>1380</v>
      </c>
    </row>
    <row r="788" customFormat="false" ht="24" hidden="true" customHeight="false" outlineLevel="0" collapsed="false">
      <c r="A788" s="62"/>
      <c r="B788" s="63" t="s">
        <v>1381</v>
      </c>
      <c r="C788" s="58" t="s">
        <v>1363</v>
      </c>
      <c r="D788" s="59" t="s">
        <v>1364</v>
      </c>
      <c r="E788" s="45" t="s">
        <v>36</v>
      </c>
      <c r="F788" s="44" t="n">
        <v>2130504</v>
      </c>
      <c r="G788" s="60"/>
      <c r="H788" s="60" t="n">
        <v>6.09</v>
      </c>
      <c r="I788" s="45" t="s">
        <v>37</v>
      </c>
      <c r="J788" s="149"/>
      <c r="K788" s="44"/>
      <c r="L788" s="44" t="s">
        <v>348</v>
      </c>
      <c r="M788" s="66" t="s">
        <v>59</v>
      </c>
      <c r="N788" s="67" t="s">
        <v>1382</v>
      </c>
    </row>
    <row r="789" customFormat="false" ht="24" hidden="true" customHeight="false" outlineLevel="0" collapsed="false">
      <c r="A789" s="62"/>
      <c r="B789" s="63" t="s">
        <v>1383</v>
      </c>
      <c r="C789" s="58" t="s">
        <v>1363</v>
      </c>
      <c r="D789" s="59" t="s">
        <v>1364</v>
      </c>
      <c r="E789" s="45" t="s">
        <v>36</v>
      </c>
      <c r="F789" s="44" t="n">
        <v>2130504</v>
      </c>
      <c r="G789" s="60"/>
      <c r="H789" s="60" t="n">
        <v>5.88</v>
      </c>
      <c r="I789" s="45" t="s">
        <v>37</v>
      </c>
      <c r="J789" s="149"/>
      <c r="K789" s="44"/>
      <c r="L789" s="44" t="s">
        <v>348</v>
      </c>
      <c r="M789" s="66" t="s">
        <v>75</v>
      </c>
      <c r="N789" s="67" t="s">
        <v>1384</v>
      </c>
    </row>
    <row r="790" customFormat="false" ht="24" hidden="true" customHeight="false" outlineLevel="0" collapsed="false">
      <c r="A790" s="62"/>
      <c r="B790" s="63" t="s">
        <v>1385</v>
      </c>
      <c r="C790" s="58" t="s">
        <v>1363</v>
      </c>
      <c r="D790" s="59" t="s">
        <v>1364</v>
      </c>
      <c r="E790" s="45" t="s">
        <v>36</v>
      </c>
      <c r="F790" s="44" t="n">
        <v>2130504</v>
      </c>
      <c r="G790" s="60"/>
      <c r="H790" s="60" t="n">
        <v>15.33</v>
      </c>
      <c r="I790" s="45" t="s">
        <v>37</v>
      </c>
      <c r="J790" s="149"/>
      <c r="K790" s="44"/>
      <c r="L790" s="44" t="s">
        <v>348</v>
      </c>
      <c r="M790" s="66" t="s">
        <v>65</v>
      </c>
      <c r="N790" s="67" t="s">
        <v>1386</v>
      </c>
    </row>
    <row r="791" customFormat="false" ht="24" hidden="true" customHeight="false" outlineLevel="0" collapsed="false">
      <c r="A791" s="62"/>
      <c r="B791" s="63" t="s">
        <v>1387</v>
      </c>
      <c r="C791" s="58" t="s">
        <v>1363</v>
      </c>
      <c r="D791" s="59" t="s">
        <v>1364</v>
      </c>
      <c r="E791" s="45" t="s">
        <v>36</v>
      </c>
      <c r="F791" s="44" t="n">
        <v>2130504</v>
      </c>
      <c r="G791" s="60"/>
      <c r="H791" s="60" t="n">
        <v>4.62</v>
      </c>
      <c r="I791" s="45" t="s">
        <v>37</v>
      </c>
      <c r="J791" s="149"/>
      <c r="K791" s="44"/>
      <c r="L791" s="44" t="s">
        <v>348</v>
      </c>
      <c r="M791" s="66" t="s">
        <v>97</v>
      </c>
      <c r="N791" s="67" t="s">
        <v>1388</v>
      </c>
    </row>
    <row r="792" customFormat="false" ht="24" hidden="true" customHeight="false" outlineLevel="0" collapsed="false">
      <c r="A792" s="62"/>
      <c r="B792" s="63" t="s">
        <v>1389</v>
      </c>
      <c r="C792" s="58" t="s">
        <v>1363</v>
      </c>
      <c r="D792" s="59" t="s">
        <v>1364</v>
      </c>
      <c r="E792" s="45" t="s">
        <v>36</v>
      </c>
      <c r="F792" s="44" t="n">
        <v>2130504</v>
      </c>
      <c r="G792" s="60"/>
      <c r="H792" s="60" t="n">
        <v>7.98</v>
      </c>
      <c r="I792" s="45" t="s">
        <v>37</v>
      </c>
      <c r="J792" s="149"/>
      <c r="K792" s="44"/>
      <c r="L792" s="44" t="s">
        <v>348</v>
      </c>
      <c r="M792" s="66" t="s">
        <v>83</v>
      </c>
      <c r="N792" s="67" t="s">
        <v>1390</v>
      </c>
    </row>
    <row r="793" customFormat="false" ht="24" hidden="true" customHeight="false" outlineLevel="0" collapsed="false">
      <c r="A793" s="62"/>
      <c r="B793" s="63" t="s">
        <v>1391</v>
      </c>
      <c r="C793" s="58" t="s">
        <v>1363</v>
      </c>
      <c r="D793" s="59" t="s">
        <v>1364</v>
      </c>
      <c r="E793" s="45" t="s">
        <v>36</v>
      </c>
      <c r="F793" s="44" t="n">
        <v>2130504</v>
      </c>
      <c r="G793" s="60"/>
      <c r="H793" s="60" t="n">
        <v>5.46</v>
      </c>
      <c r="I793" s="45" t="s">
        <v>37</v>
      </c>
      <c r="J793" s="149"/>
      <c r="K793" s="44"/>
      <c r="L793" s="44" t="s">
        <v>348</v>
      </c>
      <c r="M793" s="66" t="s">
        <v>93</v>
      </c>
      <c r="N793" s="67" t="s">
        <v>1392</v>
      </c>
    </row>
    <row r="794" customFormat="false" ht="24" hidden="true" customHeight="false" outlineLevel="0" collapsed="false">
      <c r="A794" s="62"/>
      <c r="B794" s="63" t="s">
        <v>1393</v>
      </c>
      <c r="C794" s="58" t="s">
        <v>1363</v>
      </c>
      <c r="D794" s="59" t="s">
        <v>1364</v>
      </c>
      <c r="E794" s="45" t="s">
        <v>36</v>
      </c>
      <c r="F794" s="44" t="n">
        <v>2130504</v>
      </c>
      <c r="G794" s="60"/>
      <c r="H794" s="60" t="n">
        <v>8.19</v>
      </c>
      <c r="I794" s="45" t="s">
        <v>37</v>
      </c>
      <c r="J794" s="149"/>
      <c r="K794" s="44"/>
      <c r="L794" s="44" t="s">
        <v>348</v>
      </c>
      <c r="M794" s="66" t="s">
        <v>53</v>
      </c>
      <c r="N794" s="67" t="s">
        <v>1394</v>
      </c>
    </row>
    <row r="795" customFormat="false" ht="27" hidden="true" customHeight="false" outlineLevel="0" collapsed="false">
      <c r="A795" s="80" t="n">
        <v>120</v>
      </c>
      <c r="B795" s="73"/>
      <c r="C795" s="71" t="s">
        <v>1395</v>
      </c>
      <c r="D795" s="37" t="s">
        <v>1396</v>
      </c>
      <c r="E795" s="35" t="s">
        <v>36</v>
      </c>
      <c r="F795" s="28" t="n">
        <v>2130701</v>
      </c>
      <c r="G795" s="30" t="n">
        <v>200</v>
      </c>
      <c r="H795" s="30" t="n">
        <v>200</v>
      </c>
      <c r="I795" s="35" t="s">
        <v>37</v>
      </c>
      <c r="J795" s="79" t="s">
        <v>156</v>
      </c>
      <c r="K795" s="28"/>
      <c r="L795" s="55" t="s">
        <v>47</v>
      </c>
      <c r="M795" s="81" t="s">
        <v>47</v>
      </c>
      <c r="N795" s="93" t="s">
        <v>1397</v>
      </c>
    </row>
    <row r="796" customFormat="false" ht="27" hidden="true" customHeight="false" outlineLevel="0" collapsed="false">
      <c r="A796" s="80" t="n">
        <v>121</v>
      </c>
      <c r="B796" s="73"/>
      <c r="C796" s="71" t="s">
        <v>1398</v>
      </c>
      <c r="D796" s="37" t="s">
        <v>1399</v>
      </c>
      <c r="E796" s="35" t="s">
        <v>36</v>
      </c>
      <c r="F796" s="28" t="n">
        <v>2130199</v>
      </c>
      <c r="G796" s="30" t="n">
        <v>91.15</v>
      </c>
      <c r="H796" s="30" t="n">
        <v>91.15</v>
      </c>
      <c r="I796" s="35" t="s">
        <v>37</v>
      </c>
      <c r="J796" s="79" t="s">
        <v>156</v>
      </c>
      <c r="K796" s="28"/>
      <c r="L796" s="55" t="s">
        <v>39</v>
      </c>
      <c r="M796" s="55" t="s">
        <v>39</v>
      </c>
      <c r="N796" s="76"/>
    </row>
    <row r="797" customFormat="false" ht="27" hidden="true" customHeight="false" outlineLevel="0" collapsed="false">
      <c r="A797" s="84" t="n">
        <v>122</v>
      </c>
      <c r="B797" s="73"/>
      <c r="C797" s="71" t="s">
        <v>1400</v>
      </c>
      <c r="D797" s="37" t="s">
        <v>1401</v>
      </c>
      <c r="E797" s="35" t="s">
        <v>36</v>
      </c>
      <c r="F797" s="28" t="n">
        <v>2130122</v>
      </c>
      <c r="G797" s="30" t="n">
        <v>8566.84</v>
      </c>
      <c r="H797" s="30"/>
      <c r="I797" s="35" t="s">
        <v>37</v>
      </c>
      <c r="J797" s="79" t="s">
        <v>156</v>
      </c>
      <c r="K797" s="28"/>
      <c r="L797" s="55" t="s">
        <v>39</v>
      </c>
      <c r="M797" s="87"/>
      <c r="N797" s="88"/>
    </row>
    <row r="798" customFormat="false" ht="24" hidden="true" customHeight="false" outlineLevel="0" collapsed="false">
      <c r="A798" s="62"/>
      <c r="B798" s="63" t="s">
        <v>1402</v>
      </c>
      <c r="C798" s="67" t="s">
        <v>1400</v>
      </c>
      <c r="D798" s="59" t="s">
        <v>1401</v>
      </c>
      <c r="E798" s="45" t="s">
        <v>36</v>
      </c>
      <c r="F798" s="44" t="n">
        <v>2130122</v>
      </c>
      <c r="G798" s="60"/>
      <c r="H798" s="60" t="n">
        <v>228.707869</v>
      </c>
      <c r="I798" s="45" t="s">
        <v>37</v>
      </c>
      <c r="J798" s="150"/>
      <c r="K798" s="44"/>
      <c r="L798" s="44" t="s">
        <v>39</v>
      </c>
      <c r="M798" s="66" t="s">
        <v>47</v>
      </c>
      <c r="N798" s="70"/>
    </row>
    <row r="799" customFormat="false" ht="24" hidden="true" customHeight="false" outlineLevel="0" collapsed="false">
      <c r="A799" s="62"/>
      <c r="B799" s="63" t="s">
        <v>1403</v>
      </c>
      <c r="C799" s="67" t="s">
        <v>1400</v>
      </c>
      <c r="D799" s="59" t="s">
        <v>1401</v>
      </c>
      <c r="E799" s="45" t="s">
        <v>36</v>
      </c>
      <c r="F799" s="44" t="n">
        <v>2130122</v>
      </c>
      <c r="G799" s="60"/>
      <c r="H799" s="60" t="n">
        <v>311.450645</v>
      </c>
      <c r="I799" s="45" t="s">
        <v>37</v>
      </c>
      <c r="J799" s="150"/>
      <c r="K799" s="44"/>
      <c r="L799" s="44" t="s">
        <v>39</v>
      </c>
      <c r="M799" s="66" t="s">
        <v>49</v>
      </c>
      <c r="N799" s="70"/>
    </row>
    <row r="800" customFormat="false" ht="24" hidden="true" customHeight="false" outlineLevel="0" collapsed="false">
      <c r="A800" s="62"/>
      <c r="B800" s="63" t="s">
        <v>1404</v>
      </c>
      <c r="C800" s="67" t="s">
        <v>1400</v>
      </c>
      <c r="D800" s="59" t="s">
        <v>1401</v>
      </c>
      <c r="E800" s="45" t="s">
        <v>36</v>
      </c>
      <c r="F800" s="44" t="n">
        <v>2130122</v>
      </c>
      <c r="G800" s="60"/>
      <c r="H800" s="60" t="n">
        <v>322.230953</v>
      </c>
      <c r="I800" s="45" t="s">
        <v>37</v>
      </c>
      <c r="J800" s="150"/>
      <c r="K800" s="44"/>
      <c r="L800" s="44" t="s">
        <v>39</v>
      </c>
      <c r="M800" s="66" t="s">
        <v>1405</v>
      </c>
      <c r="N800" s="70"/>
    </row>
    <row r="801" customFormat="false" ht="24" hidden="true" customHeight="false" outlineLevel="0" collapsed="false">
      <c r="A801" s="62"/>
      <c r="B801" s="63" t="s">
        <v>1406</v>
      </c>
      <c r="C801" s="67" t="s">
        <v>1400</v>
      </c>
      <c r="D801" s="59" t="s">
        <v>1401</v>
      </c>
      <c r="E801" s="45" t="s">
        <v>36</v>
      </c>
      <c r="F801" s="44" t="n">
        <v>2130122</v>
      </c>
      <c r="G801" s="60"/>
      <c r="H801" s="60" t="n">
        <v>115.231393</v>
      </c>
      <c r="I801" s="45" t="s">
        <v>37</v>
      </c>
      <c r="J801" s="150"/>
      <c r="K801" s="44"/>
      <c r="L801" s="44" t="s">
        <v>39</v>
      </c>
      <c r="M801" s="66" t="s">
        <v>93</v>
      </c>
      <c r="N801" s="70"/>
    </row>
    <row r="802" customFormat="false" ht="24" hidden="true" customHeight="false" outlineLevel="0" collapsed="false">
      <c r="A802" s="62"/>
      <c r="B802" s="63" t="s">
        <v>1407</v>
      </c>
      <c r="C802" s="67" t="s">
        <v>1400</v>
      </c>
      <c r="D802" s="59" t="s">
        <v>1401</v>
      </c>
      <c r="E802" s="45" t="s">
        <v>36</v>
      </c>
      <c r="F802" s="44" t="n">
        <v>2130122</v>
      </c>
      <c r="G802" s="60"/>
      <c r="H802" s="60" t="n">
        <v>374.98457</v>
      </c>
      <c r="I802" s="45" t="s">
        <v>37</v>
      </c>
      <c r="J802" s="150"/>
      <c r="K802" s="44"/>
      <c r="L802" s="44" t="s">
        <v>39</v>
      </c>
      <c r="M802" s="66" t="s">
        <v>65</v>
      </c>
      <c r="N802" s="70"/>
    </row>
    <row r="803" customFormat="false" ht="24" hidden="true" customHeight="false" outlineLevel="0" collapsed="false">
      <c r="A803" s="62"/>
      <c r="B803" s="63" t="s">
        <v>1408</v>
      </c>
      <c r="C803" s="67" t="s">
        <v>1400</v>
      </c>
      <c r="D803" s="59" t="s">
        <v>1401</v>
      </c>
      <c r="E803" s="45" t="s">
        <v>36</v>
      </c>
      <c r="F803" s="44" t="n">
        <v>2130122</v>
      </c>
      <c r="G803" s="60"/>
      <c r="H803" s="60" t="n">
        <v>291.813346</v>
      </c>
      <c r="I803" s="45" t="s">
        <v>37</v>
      </c>
      <c r="J803" s="150"/>
      <c r="K803" s="44"/>
      <c r="L803" s="44" t="s">
        <v>39</v>
      </c>
      <c r="M803" s="66" t="s">
        <v>51</v>
      </c>
      <c r="N803" s="70"/>
    </row>
    <row r="804" customFormat="false" ht="24" hidden="true" customHeight="false" outlineLevel="0" collapsed="false">
      <c r="A804" s="62"/>
      <c r="B804" s="63" t="s">
        <v>1409</v>
      </c>
      <c r="C804" s="67" t="s">
        <v>1400</v>
      </c>
      <c r="D804" s="59" t="s">
        <v>1401</v>
      </c>
      <c r="E804" s="45" t="s">
        <v>36</v>
      </c>
      <c r="F804" s="44" t="n">
        <v>2130122</v>
      </c>
      <c r="G804" s="60"/>
      <c r="H804" s="60" t="n">
        <v>452.025077</v>
      </c>
      <c r="I804" s="45" t="s">
        <v>37</v>
      </c>
      <c r="J804" s="150"/>
      <c r="K804" s="44"/>
      <c r="L804" s="44" t="s">
        <v>39</v>
      </c>
      <c r="M804" s="66" t="s">
        <v>105</v>
      </c>
      <c r="N804" s="70"/>
    </row>
    <row r="805" customFormat="false" ht="24" hidden="true" customHeight="false" outlineLevel="0" collapsed="false">
      <c r="A805" s="62"/>
      <c r="B805" s="63" t="s">
        <v>1410</v>
      </c>
      <c r="C805" s="67" t="s">
        <v>1400</v>
      </c>
      <c r="D805" s="59" t="s">
        <v>1401</v>
      </c>
      <c r="E805" s="45" t="s">
        <v>36</v>
      </c>
      <c r="F805" s="44" t="n">
        <v>2130122</v>
      </c>
      <c r="G805" s="60"/>
      <c r="H805" s="60" t="n">
        <v>298.005183</v>
      </c>
      <c r="I805" s="45" t="s">
        <v>37</v>
      </c>
      <c r="J805" s="150"/>
      <c r="K805" s="44"/>
      <c r="L805" s="44" t="s">
        <v>39</v>
      </c>
      <c r="M805" s="66" t="s">
        <v>73</v>
      </c>
      <c r="N805" s="70"/>
    </row>
    <row r="806" customFormat="false" ht="24" hidden="true" customHeight="false" outlineLevel="0" collapsed="false">
      <c r="A806" s="62"/>
      <c r="B806" s="63" t="s">
        <v>1411</v>
      </c>
      <c r="C806" s="67" t="s">
        <v>1400</v>
      </c>
      <c r="D806" s="59" t="s">
        <v>1401</v>
      </c>
      <c r="E806" s="45" t="s">
        <v>36</v>
      </c>
      <c r="F806" s="44" t="n">
        <v>2130122</v>
      </c>
      <c r="G806" s="60"/>
      <c r="H806" s="60" t="n">
        <v>479.884689</v>
      </c>
      <c r="I806" s="45" t="s">
        <v>37</v>
      </c>
      <c r="J806" s="150"/>
      <c r="K806" s="44"/>
      <c r="L806" s="44" t="s">
        <v>39</v>
      </c>
      <c r="M806" s="66" t="s">
        <v>75</v>
      </c>
      <c r="N806" s="70"/>
    </row>
    <row r="807" customFormat="false" ht="24" hidden="false" customHeight="false" outlineLevel="0" collapsed="false">
      <c r="A807" s="62"/>
      <c r="B807" s="63" t="s">
        <v>1412</v>
      </c>
      <c r="C807" s="67" t="s">
        <v>1400</v>
      </c>
      <c r="D807" s="59" t="s">
        <v>1401</v>
      </c>
      <c r="E807" s="45" t="s">
        <v>36</v>
      </c>
      <c r="F807" s="44" t="n">
        <v>2130122</v>
      </c>
      <c r="G807" s="60"/>
      <c r="H807" s="60" t="n">
        <v>275.562053</v>
      </c>
      <c r="I807" s="45" t="s">
        <v>37</v>
      </c>
      <c r="J807" s="150"/>
      <c r="K807" s="44"/>
      <c r="L807" s="44" t="s">
        <v>39</v>
      </c>
      <c r="M807" s="66" t="s">
        <v>61</v>
      </c>
      <c r="N807" s="70"/>
    </row>
    <row r="808" customFormat="false" ht="24" hidden="true" customHeight="false" outlineLevel="0" collapsed="false">
      <c r="A808" s="62"/>
      <c r="B808" s="63" t="s">
        <v>1413</v>
      </c>
      <c r="C808" s="67" t="s">
        <v>1400</v>
      </c>
      <c r="D808" s="59" t="s">
        <v>1401</v>
      </c>
      <c r="E808" s="45" t="s">
        <v>36</v>
      </c>
      <c r="F808" s="44" t="n">
        <v>2130122</v>
      </c>
      <c r="G808" s="60"/>
      <c r="H808" s="60" t="n">
        <v>505.209612</v>
      </c>
      <c r="I808" s="45" t="s">
        <v>37</v>
      </c>
      <c r="J808" s="150"/>
      <c r="K808" s="44"/>
      <c r="L808" s="44" t="s">
        <v>39</v>
      </c>
      <c r="M808" s="66" t="s">
        <v>57</v>
      </c>
      <c r="N808" s="70"/>
    </row>
    <row r="809" customFormat="false" ht="24" hidden="true" customHeight="false" outlineLevel="0" collapsed="false">
      <c r="A809" s="62"/>
      <c r="B809" s="63" t="s">
        <v>1414</v>
      </c>
      <c r="C809" s="67" t="s">
        <v>1400</v>
      </c>
      <c r="D809" s="59" t="s">
        <v>1401</v>
      </c>
      <c r="E809" s="45" t="s">
        <v>36</v>
      </c>
      <c r="F809" s="44" t="n">
        <v>2130122</v>
      </c>
      <c r="G809" s="60"/>
      <c r="H809" s="60" t="n">
        <v>385.461486</v>
      </c>
      <c r="I809" s="45" t="s">
        <v>37</v>
      </c>
      <c r="J809" s="150"/>
      <c r="K809" s="44"/>
      <c r="L809" s="44" t="s">
        <v>39</v>
      </c>
      <c r="M809" s="66" t="s">
        <v>79</v>
      </c>
      <c r="N809" s="70"/>
    </row>
    <row r="810" customFormat="false" ht="24" hidden="true" customHeight="false" outlineLevel="0" collapsed="false">
      <c r="A810" s="62"/>
      <c r="B810" s="63" t="s">
        <v>1415</v>
      </c>
      <c r="C810" s="67" t="s">
        <v>1400</v>
      </c>
      <c r="D810" s="59" t="s">
        <v>1401</v>
      </c>
      <c r="E810" s="45" t="s">
        <v>36</v>
      </c>
      <c r="F810" s="44" t="n">
        <v>2130122</v>
      </c>
      <c r="G810" s="60"/>
      <c r="H810" s="60" t="n">
        <v>287.929263</v>
      </c>
      <c r="I810" s="45" t="s">
        <v>37</v>
      </c>
      <c r="J810" s="150"/>
      <c r="K810" s="44"/>
      <c r="L810" s="44" t="s">
        <v>39</v>
      </c>
      <c r="M810" s="66" t="s">
        <v>103</v>
      </c>
      <c r="N810" s="70"/>
    </row>
    <row r="811" customFormat="false" ht="24" hidden="true" customHeight="false" outlineLevel="0" collapsed="false">
      <c r="A811" s="62"/>
      <c r="B811" s="63" t="s">
        <v>1416</v>
      </c>
      <c r="C811" s="67" t="s">
        <v>1400</v>
      </c>
      <c r="D811" s="59" t="s">
        <v>1401</v>
      </c>
      <c r="E811" s="45" t="s">
        <v>36</v>
      </c>
      <c r="F811" s="44" t="n">
        <v>2130122</v>
      </c>
      <c r="G811" s="60"/>
      <c r="H811" s="60" t="n">
        <v>89.122242</v>
      </c>
      <c r="I811" s="45" t="s">
        <v>37</v>
      </c>
      <c r="J811" s="150"/>
      <c r="K811" s="44"/>
      <c r="L811" s="44" t="s">
        <v>39</v>
      </c>
      <c r="M811" s="66" t="s">
        <v>67</v>
      </c>
      <c r="N811" s="70"/>
    </row>
    <row r="812" customFormat="false" ht="24" hidden="true" customHeight="false" outlineLevel="0" collapsed="false">
      <c r="A812" s="62"/>
      <c r="B812" s="63" t="s">
        <v>1417</v>
      </c>
      <c r="C812" s="67" t="s">
        <v>1400</v>
      </c>
      <c r="D812" s="59" t="s">
        <v>1401</v>
      </c>
      <c r="E812" s="45" t="s">
        <v>36</v>
      </c>
      <c r="F812" s="44" t="n">
        <v>2130122</v>
      </c>
      <c r="G812" s="60"/>
      <c r="H812" s="60" t="n">
        <v>297.661338</v>
      </c>
      <c r="I812" s="45" t="s">
        <v>37</v>
      </c>
      <c r="J812" s="150"/>
      <c r="K812" s="44"/>
      <c r="L812" s="44" t="s">
        <v>39</v>
      </c>
      <c r="M812" s="66" t="s">
        <v>45</v>
      </c>
      <c r="N812" s="70"/>
    </row>
    <row r="813" customFormat="false" ht="24" hidden="true" customHeight="false" outlineLevel="0" collapsed="false">
      <c r="A813" s="62"/>
      <c r="B813" s="63" t="s">
        <v>1418</v>
      </c>
      <c r="C813" s="67" t="s">
        <v>1400</v>
      </c>
      <c r="D813" s="59" t="s">
        <v>1401</v>
      </c>
      <c r="E813" s="45" t="s">
        <v>36</v>
      </c>
      <c r="F813" s="44" t="n">
        <v>2130122</v>
      </c>
      <c r="G813" s="60"/>
      <c r="H813" s="60" t="n">
        <v>441.489822</v>
      </c>
      <c r="I813" s="45" t="s">
        <v>37</v>
      </c>
      <c r="J813" s="150"/>
      <c r="K813" s="44"/>
      <c r="L813" s="44" t="s">
        <v>39</v>
      </c>
      <c r="M813" s="66" t="s">
        <v>63</v>
      </c>
      <c r="N813" s="70"/>
    </row>
    <row r="814" customFormat="false" ht="24" hidden="true" customHeight="false" outlineLevel="0" collapsed="false">
      <c r="A814" s="62"/>
      <c r="B814" s="63" t="s">
        <v>1419</v>
      </c>
      <c r="C814" s="67" t="s">
        <v>1400</v>
      </c>
      <c r="D814" s="59" t="s">
        <v>1401</v>
      </c>
      <c r="E814" s="45" t="s">
        <v>36</v>
      </c>
      <c r="F814" s="44" t="n">
        <v>2130122</v>
      </c>
      <c r="G814" s="60"/>
      <c r="H814" s="60" t="n">
        <v>174.417671</v>
      </c>
      <c r="I814" s="45" t="s">
        <v>37</v>
      </c>
      <c r="J814" s="150"/>
      <c r="K814" s="44"/>
      <c r="L814" s="44" t="s">
        <v>39</v>
      </c>
      <c r="M814" s="66" t="s">
        <v>95</v>
      </c>
      <c r="N814" s="70"/>
    </row>
    <row r="815" customFormat="false" ht="24" hidden="true" customHeight="false" outlineLevel="0" collapsed="false">
      <c r="A815" s="62"/>
      <c r="B815" s="63" t="s">
        <v>1420</v>
      </c>
      <c r="C815" s="67" t="s">
        <v>1400</v>
      </c>
      <c r="D815" s="59" t="s">
        <v>1401</v>
      </c>
      <c r="E815" s="45" t="s">
        <v>36</v>
      </c>
      <c r="F815" s="44" t="n">
        <v>2130122</v>
      </c>
      <c r="G815" s="60"/>
      <c r="H815" s="60" t="n">
        <v>522.969605</v>
      </c>
      <c r="I815" s="45" t="s">
        <v>37</v>
      </c>
      <c r="J815" s="150"/>
      <c r="K815" s="44"/>
      <c r="L815" s="44" t="s">
        <v>39</v>
      </c>
      <c r="M815" s="66" t="s">
        <v>83</v>
      </c>
      <c r="N815" s="70"/>
    </row>
    <row r="816" customFormat="false" ht="24" hidden="true" customHeight="false" outlineLevel="0" collapsed="false">
      <c r="A816" s="62"/>
      <c r="B816" s="63" t="s">
        <v>1421</v>
      </c>
      <c r="C816" s="67" t="s">
        <v>1400</v>
      </c>
      <c r="D816" s="59" t="s">
        <v>1401</v>
      </c>
      <c r="E816" s="45" t="s">
        <v>36</v>
      </c>
      <c r="F816" s="44" t="n">
        <v>2130122</v>
      </c>
      <c r="G816" s="60"/>
      <c r="H816" s="60" t="n">
        <v>260.068345</v>
      </c>
      <c r="I816" s="45" t="s">
        <v>37</v>
      </c>
      <c r="J816" s="150"/>
      <c r="K816" s="44"/>
      <c r="L816" s="44" t="s">
        <v>39</v>
      </c>
      <c r="M816" s="66" t="s">
        <v>77</v>
      </c>
      <c r="N816" s="70"/>
    </row>
    <row r="817" customFormat="false" ht="24" hidden="true" customHeight="false" outlineLevel="0" collapsed="false">
      <c r="A817" s="62"/>
      <c r="B817" s="63" t="s">
        <v>1422</v>
      </c>
      <c r="C817" s="67" t="s">
        <v>1400</v>
      </c>
      <c r="D817" s="59" t="s">
        <v>1401</v>
      </c>
      <c r="E817" s="45" t="s">
        <v>36</v>
      </c>
      <c r="F817" s="44" t="n">
        <v>2130122</v>
      </c>
      <c r="G817" s="60"/>
      <c r="H817" s="60" t="n">
        <v>240.863351</v>
      </c>
      <c r="I817" s="45" t="s">
        <v>37</v>
      </c>
      <c r="J817" s="150"/>
      <c r="K817" s="44"/>
      <c r="L817" s="44" t="s">
        <v>39</v>
      </c>
      <c r="M817" s="66" t="s">
        <v>81</v>
      </c>
      <c r="N817" s="70"/>
    </row>
    <row r="818" customFormat="false" ht="24" hidden="true" customHeight="false" outlineLevel="0" collapsed="false">
      <c r="A818" s="62"/>
      <c r="B818" s="63" t="s">
        <v>1423</v>
      </c>
      <c r="C818" s="67" t="s">
        <v>1400</v>
      </c>
      <c r="D818" s="59" t="s">
        <v>1401</v>
      </c>
      <c r="E818" s="45" t="s">
        <v>36</v>
      </c>
      <c r="F818" s="44" t="n">
        <v>2130122</v>
      </c>
      <c r="G818" s="60"/>
      <c r="H818" s="60" t="n">
        <v>88.781052</v>
      </c>
      <c r="I818" s="45" t="s">
        <v>37</v>
      </c>
      <c r="J818" s="150"/>
      <c r="K818" s="44"/>
      <c r="L818" s="44" t="s">
        <v>39</v>
      </c>
      <c r="M818" s="66" t="s">
        <v>99</v>
      </c>
      <c r="N818" s="70"/>
    </row>
    <row r="819" customFormat="false" ht="24" hidden="true" customHeight="false" outlineLevel="0" collapsed="false">
      <c r="A819" s="62"/>
      <c r="B819" s="63" t="s">
        <v>1424</v>
      </c>
      <c r="C819" s="67" t="s">
        <v>1400</v>
      </c>
      <c r="D819" s="59" t="s">
        <v>1401</v>
      </c>
      <c r="E819" s="45" t="s">
        <v>36</v>
      </c>
      <c r="F819" s="44" t="n">
        <v>2130122</v>
      </c>
      <c r="G819" s="60"/>
      <c r="H819" s="60" t="n">
        <v>502.68057</v>
      </c>
      <c r="I819" s="45" t="s">
        <v>37</v>
      </c>
      <c r="J819" s="150"/>
      <c r="K819" s="44"/>
      <c r="L819" s="44" t="s">
        <v>39</v>
      </c>
      <c r="M819" s="66" t="s">
        <v>91</v>
      </c>
      <c r="N819" s="70"/>
    </row>
    <row r="820" customFormat="false" ht="24" hidden="true" customHeight="false" outlineLevel="0" collapsed="false">
      <c r="A820" s="62"/>
      <c r="B820" s="63" t="s">
        <v>1425</v>
      </c>
      <c r="C820" s="67" t="s">
        <v>1400</v>
      </c>
      <c r="D820" s="59" t="s">
        <v>1401</v>
      </c>
      <c r="E820" s="45" t="s">
        <v>36</v>
      </c>
      <c r="F820" s="44" t="n">
        <v>2130122</v>
      </c>
      <c r="G820" s="60"/>
      <c r="H820" s="60" t="n">
        <v>166.964026</v>
      </c>
      <c r="I820" s="45" t="s">
        <v>37</v>
      </c>
      <c r="J820" s="150"/>
      <c r="K820" s="44"/>
      <c r="L820" s="44" t="s">
        <v>39</v>
      </c>
      <c r="M820" s="66" t="s">
        <v>71</v>
      </c>
      <c r="N820" s="70"/>
    </row>
    <row r="821" customFormat="false" ht="24" hidden="true" customHeight="false" outlineLevel="0" collapsed="false">
      <c r="A821" s="62"/>
      <c r="B821" s="63" t="s">
        <v>1426</v>
      </c>
      <c r="C821" s="67" t="s">
        <v>1400</v>
      </c>
      <c r="D821" s="59" t="s">
        <v>1401</v>
      </c>
      <c r="E821" s="45" t="s">
        <v>36</v>
      </c>
      <c r="F821" s="44" t="n">
        <v>2130122</v>
      </c>
      <c r="G821" s="60"/>
      <c r="H821" s="60" t="n">
        <v>176.865173</v>
      </c>
      <c r="I821" s="45" t="s">
        <v>37</v>
      </c>
      <c r="J821" s="150"/>
      <c r="K821" s="44"/>
      <c r="L821" s="44" t="s">
        <v>39</v>
      </c>
      <c r="M821" s="66" t="s">
        <v>101</v>
      </c>
      <c r="N821" s="70"/>
    </row>
    <row r="822" customFormat="false" ht="24" hidden="true" customHeight="false" outlineLevel="0" collapsed="false">
      <c r="A822" s="62"/>
      <c r="B822" s="63" t="s">
        <v>1427</v>
      </c>
      <c r="C822" s="67" t="s">
        <v>1400</v>
      </c>
      <c r="D822" s="59" t="s">
        <v>1401</v>
      </c>
      <c r="E822" s="45" t="s">
        <v>36</v>
      </c>
      <c r="F822" s="44" t="n">
        <v>2130122</v>
      </c>
      <c r="G822" s="60"/>
      <c r="H822" s="60" t="n">
        <v>230.977319</v>
      </c>
      <c r="I822" s="45" t="s">
        <v>37</v>
      </c>
      <c r="J822" s="150"/>
      <c r="K822" s="44"/>
      <c r="L822" s="44" t="s">
        <v>39</v>
      </c>
      <c r="M822" s="66" t="s">
        <v>89</v>
      </c>
      <c r="N822" s="70"/>
    </row>
    <row r="823" customFormat="false" ht="24" hidden="true" customHeight="false" outlineLevel="0" collapsed="false">
      <c r="A823" s="62"/>
      <c r="B823" s="63" t="s">
        <v>1428</v>
      </c>
      <c r="C823" s="67" t="s">
        <v>1400</v>
      </c>
      <c r="D823" s="59" t="s">
        <v>1401</v>
      </c>
      <c r="E823" s="45" t="s">
        <v>36</v>
      </c>
      <c r="F823" s="44" t="n">
        <v>2130122</v>
      </c>
      <c r="G823" s="60"/>
      <c r="H823" s="60" t="n">
        <v>371.012841</v>
      </c>
      <c r="I823" s="45" t="s">
        <v>37</v>
      </c>
      <c r="J823" s="150"/>
      <c r="K823" s="44"/>
      <c r="L823" s="44" t="s">
        <v>39</v>
      </c>
      <c r="M823" s="66" t="s">
        <v>85</v>
      </c>
      <c r="N823" s="70"/>
    </row>
    <row r="824" customFormat="false" ht="24" hidden="true" customHeight="false" outlineLevel="0" collapsed="false">
      <c r="A824" s="62"/>
      <c r="B824" s="63" t="s">
        <v>1429</v>
      </c>
      <c r="C824" s="67" t="s">
        <v>1400</v>
      </c>
      <c r="D824" s="59" t="s">
        <v>1401</v>
      </c>
      <c r="E824" s="45" t="s">
        <v>36</v>
      </c>
      <c r="F824" s="44" t="n">
        <v>2130122</v>
      </c>
      <c r="G824" s="60"/>
      <c r="H824" s="60" t="n">
        <v>233.51554</v>
      </c>
      <c r="I824" s="45" t="s">
        <v>37</v>
      </c>
      <c r="J824" s="150"/>
      <c r="K824" s="44"/>
      <c r="L824" s="44" t="s">
        <v>39</v>
      </c>
      <c r="M824" s="66" t="s">
        <v>55</v>
      </c>
      <c r="N824" s="70"/>
    </row>
    <row r="825" customFormat="false" ht="24" hidden="true" customHeight="false" outlineLevel="0" collapsed="false">
      <c r="A825" s="62"/>
      <c r="B825" s="63" t="s">
        <v>1430</v>
      </c>
      <c r="C825" s="67" t="s">
        <v>1400</v>
      </c>
      <c r="D825" s="59" t="s">
        <v>1401</v>
      </c>
      <c r="E825" s="45" t="s">
        <v>36</v>
      </c>
      <c r="F825" s="44" t="n">
        <v>2130122</v>
      </c>
      <c r="G825" s="60"/>
      <c r="H825" s="60" t="n">
        <v>158.033755</v>
      </c>
      <c r="I825" s="45" t="s">
        <v>37</v>
      </c>
      <c r="J825" s="150"/>
      <c r="K825" s="44"/>
      <c r="L825" s="44" t="s">
        <v>39</v>
      </c>
      <c r="M825" s="66" t="s">
        <v>59</v>
      </c>
      <c r="N825" s="70"/>
    </row>
    <row r="826" customFormat="false" ht="24" hidden="true" customHeight="false" outlineLevel="0" collapsed="false">
      <c r="A826" s="62"/>
      <c r="B826" s="63" t="s">
        <v>1431</v>
      </c>
      <c r="C826" s="67" t="s">
        <v>1400</v>
      </c>
      <c r="D826" s="59" t="s">
        <v>1401</v>
      </c>
      <c r="E826" s="45" t="s">
        <v>36</v>
      </c>
      <c r="F826" s="44" t="n">
        <v>2130122</v>
      </c>
      <c r="G826" s="60"/>
      <c r="H826" s="60" t="n">
        <v>146.78606</v>
      </c>
      <c r="I826" s="45" t="s">
        <v>37</v>
      </c>
      <c r="J826" s="150"/>
      <c r="K826" s="44"/>
      <c r="L826" s="44" t="s">
        <v>39</v>
      </c>
      <c r="M826" s="66" t="s">
        <v>97</v>
      </c>
      <c r="N826" s="70"/>
    </row>
    <row r="827" customFormat="false" ht="24" hidden="true" customHeight="false" outlineLevel="0" collapsed="false">
      <c r="A827" s="62"/>
      <c r="B827" s="63" t="s">
        <v>1432</v>
      </c>
      <c r="C827" s="67" t="s">
        <v>1400</v>
      </c>
      <c r="D827" s="59" t="s">
        <v>1401</v>
      </c>
      <c r="E827" s="45" t="s">
        <v>36</v>
      </c>
      <c r="F827" s="44" t="n">
        <v>2130122</v>
      </c>
      <c r="G827" s="60"/>
      <c r="H827" s="60" t="n">
        <v>65.012141</v>
      </c>
      <c r="I827" s="45" t="s">
        <v>37</v>
      </c>
      <c r="J827" s="150"/>
      <c r="K827" s="44"/>
      <c r="L827" s="44" t="s">
        <v>39</v>
      </c>
      <c r="M827" s="66" t="s">
        <v>69</v>
      </c>
      <c r="N827" s="70"/>
    </row>
    <row r="828" customFormat="false" ht="24" hidden="true" customHeight="false" outlineLevel="0" collapsed="false">
      <c r="A828" s="62"/>
      <c r="B828" s="63" t="s">
        <v>1433</v>
      </c>
      <c r="C828" s="67" t="s">
        <v>1400</v>
      </c>
      <c r="D828" s="59" t="s">
        <v>1401</v>
      </c>
      <c r="E828" s="45" t="s">
        <v>36</v>
      </c>
      <c r="F828" s="44" t="n">
        <v>2130122</v>
      </c>
      <c r="G828" s="60"/>
      <c r="H828" s="60" t="n">
        <v>1.667833</v>
      </c>
      <c r="I828" s="45" t="s">
        <v>37</v>
      </c>
      <c r="J828" s="150"/>
      <c r="K828" s="44"/>
      <c r="L828" s="44" t="s">
        <v>39</v>
      </c>
      <c r="M828" s="66" t="s">
        <v>228</v>
      </c>
      <c r="N828" s="70"/>
    </row>
    <row r="829" customFormat="false" ht="24" hidden="true" customHeight="false" outlineLevel="0" collapsed="false">
      <c r="A829" s="62"/>
      <c r="B829" s="63" t="s">
        <v>1434</v>
      </c>
      <c r="C829" s="67" t="s">
        <v>1400</v>
      </c>
      <c r="D829" s="59" t="s">
        <v>1401</v>
      </c>
      <c r="E829" s="45" t="s">
        <v>36</v>
      </c>
      <c r="F829" s="44" t="n">
        <v>2130122</v>
      </c>
      <c r="G829" s="60"/>
      <c r="H829" s="60" t="n">
        <v>2.669407</v>
      </c>
      <c r="I829" s="45" t="s">
        <v>37</v>
      </c>
      <c r="J829" s="150"/>
      <c r="K829" s="44"/>
      <c r="L829" s="44" t="s">
        <v>39</v>
      </c>
      <c r="M829" s="66" t="s">
        <v>230</v>
      </c>
      <c r="N829" s="70"/>
    </row>
    <row r="830" customFormat="false" ht="24" hidden="true" customHeight="false" outlineLevel="0" collapsed="false">
      <c r="A830" s="62"/>
      <c r="B830" s="63" t="s">
        <v>1435</v>
      </c>
      <c r="C830" s="67" t="s">
        <v>1400</v>
      </c>
      <c r="D830" s="59" t="s">
        <v>1401</v>
      </c>
      <c r="E830" s="45" t="s">
        <v>36</v>
      </c>
      <c r="F830" s="44" t="n">
        <v>2130122</v>
      </c>
      <c r="G830" s="60"/>
      <c r="H830" s="60" t="n">
        <v>66.784319</v>
      </c>
      <c r="I830" s="45" t="s">
        <v>37</v>
      </c>
      <c r="J830" s="150"/>
      <c r="K830" s="44"/>
      <c r="L830" s="44" t="s">
        <v>39</v>
      </c>
      <c r="M830" s="66" t="s">
        <v>87</v>
      </c>
      <c r="N830" s="70"/>
    </row>
    <row r="831" customFormat="false" ht="24" hidden="true" customHeight="false" outlineLevel="0" collapsed="false">
      <c r="A831" s="80" t="n">
        <v>123</v>
      </c>
      <c r="B831" s="73"/>
      <c r="C831" s="71" t="s">
        <v>1436</v>
      </c>
      <c r="D831" s="37" t="s">
        <v>1437</v>
      </c>
      <c r="E831" s="35" t="s">
        <v>36</v>
      </c>
      <c r="F831" s="28" t="n">
        <v>2130199</v>
      </c>
      <c r="G831" s="30" t="n">
        <v>50</v>
      </c>
      <c r="H831" s="30" t="n">
        <v>50</v>
      </c>
      <c r="I831" s="35" t="s">
        <v>37</v>
      </c>
      <c r="J831" s="151"/>
      <c r="K831" s="28"/>
      <c r="L831" s="55" t="s">
        <v>39</v>
      </c>
      <c r="M831" s="55" t="s">
        <v>39</v>
      </c>
      <c r="N831" s="87" t="s">
        <v>194</v>
      </c>
    </row>
    <row r="832" customFormat="false" ht="27" hidden="true" customHeight="false" outlineLevel="0" collapsed="false">
      <c r="A832" s="80" t="n">
        <v>124</v>
      </c>
      <c r="B832" s="73"/>
      <c r="C832" s="53" t="s">
        <v>1438</v>
      </c>
      <c r="D832" s="37" t="s">
        <v>1439</v>
      </c>
      <c r="E832" s="35" t="s">
        <v>36</v>
      </c>
      <c r="F832" s="28" t="n">
        <v>2130153</v>
      </c>
      <c r="G832" s="30" t="n">
        <v>651</v>
      </c>
      <c r="H832" s="30"/>
      <c r="I832" s="35" t="s">
        <v>37</v>
      </c>
      <c r="J832" s="79" t="s">
        <v>156</v>
      </c>
      <c r="K832" s="28"/>
      <c r="L832" s="55" t="s">
        <v>39</v>
      </c>
      <c r="M832" s="81"/>
      <c r="N832" s="82"/>
    </row>
    <row r="833" customFormat="false" ht="24" hidden="true" customHeight="false" outlineLevel="0" collapsed="false">
      <c r="A833" s="62"/>
      <c r="B833" s="63" t="s">
        <v>1440</v>
      </c>
      <c r="C833" s="58" t="s">
        <v>1438</v>
      </c>
      <c r="D833" s="59" t="s">
        <v>1439</v>
      </c>
      <c r="E833" s="45" t="s">
        <v>36</v>
      </c>
      <c r="F833" s="44" t="n">
        <v>2130153</v>
      </c>
      <c r="G833" s="60"/>
      <c r="H833" s="60" t="n">
        <v>396</v>
      </c>
      <c r="I833" s="45" t="s">
        <v>37</v>
      </c>
      <c r="J833" s="149"/>
      <c r="K833" s="44"/>
      <c r="L833" s="66" t="s">
        <v>39</v>
      </c>
      <c r="M833" s="66" t="s">
        <v>47</v>
      </c>
      <c r="N833" s="58" t="s">
        <v>1441</v>
      </c>
    </row>
    <row r="834" customFormat="false" ht="24" hidden="true" customHeight="false" outlineLevel="0" collapsed="false">
      <c r="A834" s="62"/>
      <c r="B834" s="63" t="s">
        <v>1442</v>
      </c>
      <c r="C834" s="58" t="s">
        <v>1438</v>
      </c>
      <c r="D834" s="59" t="s">
        <v>1439</v>
      </c>
      <c r="E834" s="45" t="s">
        <v>36</v>
      </c>
      <c r="F834" s="44" t="n">
        <v>2130153</v>
      </c>
      <c r="G834" s="60"/>
      <c r="H834" s="60" t="n">
        <v>255</v>
      </c>
      <c r="I834" s="45" t="s">
        <v>37</v>
      </c>
      <c r="J834" s="149"/>
      <c r="K834" s="44"/>
      <c r="L834" s="66" t="s">
        <v>39</v>
      </c>
      <c r="M834" s="66" t="s">
        <v>91</v>
      </c>
      <c r="N834" s="58" t="s">
        <v>1441</v>
      </c>
    </row>
    <row r="835" customFormat="false" ht="24" hidden="true" customHeight="false" outlineLevel="0" collapsed="false">
      <c r="A835" s="80" t="n">
        <v>125</v>
      </c>
      <c r="B835" s="73"/>
      <c r="C835" s="71" t="s">
        <v>1443</v>
      </c>
      <c r="D835" s="37" t="s">
        <v>1444</v>
      </c>
      <c r="E835" s="35" t="s">
        <v>36</v>
      </c>
      <c r="F835" s="28" t="n">
        <v>2130122</v>
      </c>
      <c r="G835" s="30" t="n">
        <v>70</v>
      </c>
      <c r="H835" s="30" t="n">
        <v>70</v>
      </c>
      <c r="I835" s="35" t="s">
        <v>37</v>
      </c>
      <c r="J835" s="151"/>
      <c r="K835" s="28"/>
      <c r="L835" s="55" t="s">
        <v>39</v>
      </c>
      <c r="M835" s="55" t="s">
        <v>39</v>
      </c>
      <c r="N835" s="87" t="s">
        <v>194</v>
      </c>
    </row>
    <row r="836" s="90" customFormat="true" ht="24" hidden="true" customHeight="false" outlineLevel="0" collapsed="false">
      <c r="A836" s="80" t="n">
        <v>126</v>
      </c>
      <c r="B836" s="96"/>
      <c r="C836" s="71" t="s">
        <v>1445</v>
      </c>
      <c r="D836" s="85" t="s">
        <v>1446</v>
      </c>
      <c r="E836" s="35" t="s">
        <v>36</v>
      </c>
      <c r="F836" s="28" t="n">
        <v>2130122</v>
      </c>
      <c r="G836" s="30" t="n">
        <v>15</v>
      </c>
      <c r="H836" s="30"/>
      <c r="I836" s="35" t="s">
        <v>37</v>
      </c>
      <c r="J836" s="147"/>
      <c r="K836" s="28"/>
      <c r="L836" s="55" t="s">
        <v>39</v>
      </c>
      <c r="M836" s="81"/>
      <c r="N836" s="87"/>
      <c r="O836" s="89"/>
      <c r="P836" s="89"/>
      <c r="Q836" s="89"/>
      <c r="R836" s="89"/>
      <c r="S836" s="89"/>
      <c r="T836" s="89"/>
      <c r="U836" s="89"/>
      <c r="V836" s="89"/>
      <c r="W836" s="89"/>
      <c r="X836" s="89"/>
      <c r="Y836" s="89"/>
      <c r="Z836" s="89"/>
      <c r="AA836" s="89"/>
      <c r="AB836" s="89"/>
      <c r="AC836" s="89"/>
      <c r="AD836" s="89"/>
      <c r="AE836" s="89"/>
      <c r="AF836" s="89"/>
      <c r="AG836" s="89"/>
      <c r="AH836" s="89"/>
      <c r="AI836" s="89"/>
      <c r="AJ836" s="89"/>
      <c r="AK836" s="89"/>
      <c r="AL836" s="89"/>
      <c r="AM836" s="89"/>
      <c r="AN836" s="89"/>
      <c r="AO836" s="89"/>
      <c r="AP836" s="89"/>
      <c r="AQ836" s="89"/>
      <c r="AR836" s="89"/>
      <c r="AS836" s="89"/>
      <c r="AT836" s="89"/>
      <c r="AU836" s="89"/>
      <c r="AV836" s="89"/>
      <c r="AW836" s="89"/>
      <c r="AX836" s="89"/>
      <c r="AY836" s="89"/>
      <c r="AZ836" s="89"/>
      <c r="BA836" s="89"/>
      <c r="BB836" s="89"/>
      <c r="BC836" s="89"/>
      <c r="BD836" s="89"/>
      <c r="BE836" s="89"/>
      <c r="BF836" s="89"/>
      <c r="BG836" s="89"/>
      <c r="BH836" s="89"/>
      <c r="BI836" s="89"/>
      <c r="BJ836" s="89"/>
      <c r="BK836" s="89"/>
      <c r="BL836" s="89"/>
      <c r="BM836" s="89"/>
      <c r="BN836" s="89"/>
      <c r="BO836" s="89"/>
      <c r="BP836" s="89"/>
      <c r="BQ836" s="89"/>
      <c r="BR836" s="89"/>
      <c r="BS836" s="89"/>
      <c r="BT836" s="89"/>
      <c r="BU836" s="89"/>
      <c r="BV836" s="89"/>
      <c r="BW836" s="89"/>
      <c r="BX836" s="89"/>
      <c r="BY836" s="89"/>
      <c r="BZ836" s="89"/>
      <c r="CA836" s="89"/>
      <c r="CB836" s="89"/>
      <c r="CC836" s="89"/>
      <c r="CD836" s="89"/>
      <c r="CE836" s="89"/>
      <c r="CF836" s="89"/>
      <c r="CG836" s="89"/>
      <c r="CH836" s="89"/>
      <c r="CI836" s="89"/>
      <c r="CJ836" s="89"/>
      <c r="CK836" s="89"/>
      <c r="CL836" s="89"/>
      <c r="CM836" s="89"/>
      <c r="CN836" s="89"/>
      <c r="CO836" s="89"/>
      <c r="CP836" s="89"/>
      <c r="CQ836" s="89"/>
      <c r="CR836" s="89"/>
      <c r="CS836" s="89"/>
      <c r="CT836" s="89"/>
      <c r="CU836" s="89"/>
      <c r="CV836" s="89"/>
      <c r="CW836" s="89"/>
      <c r="CX836" s="89"/>
      <c r="CY836" s="89"/>
      <c r="CZ836" s="89"/>
      <c r="DA836" s="89"/>
      <c r="DB836" s="89"/>
      <c r="DC836" s="89"/>
      <c r="DD836" s="89"/>
      <c r="DE836" s="89"/>
      <c r="DF836" s="89"/>
      <c r="DG836" s="89"/>
      <c r="DH836" s="89"/>
      <c r="DI836" s="89"/>
      <c r="DJ836" s="89"/>
      <c r="DK836" s="89"/>
      <c r="DL836" s="89"/>
      <c r="DM836" s="89"/>
      <c r="DN836" s="89"/>
      <c r="DO836" s="89"/>
      <c r="DP836" s="89"/>
      <c r="DQ836" s="89"/>
      <c r="DR836" s="89"/>
      <c r="DS836" s="89"/>
      <c r="DT836" s="89"/>
      <c r="DU836" s="89"/>
      <c r="DV836" s="89"/>
      <c r="DW836" s="89"/>
      <c r="DX836" s="89"/>
      <c r="DY836" s="89"/>
      <c r="DZ836" s="89"/>
      <c r="EA836" s="89"/>
      <c r="EB836" s="89"/>
      <c r="EC836" s="89"/>
      <c r="ED836" s="89"/>
      <c r="EE836" s="89"/>
      <c r="EF836" s="89"/>
      <c r="EG836" s="89"/>
      <c r="EH836" s="89"/>
      <c r="EI836" s="89"/>
      <c r="EJ836" s="89"/>
      <c r="EK836" s="89"/>
      <c r="EL836" s="89"/>
      <c r="EM836" s="89"/>
      <c r="EN836" s="89"/>
      <c r="EO836" s="89"/>
      <c r="EP836" s="89"/>
      <c r="EQ836" s="89"/>
      <c r="ER836" s="89"/>
      <c r="ES836" s="89"/>
      <c r="ET836" s="89"/>
      <c r="EU836" s="89"/>
      <c r="EV836" s="89"/>
      <c r="EW836" s="89"/>
      <c r="EX836" s="89"/>
      <c r="EY836" s="89"/>
      <c r="EZ836" s="89"/>
      <c r="FA836" s="89"/>
      <c r="FB836" s="89"/>
      <c r="FC836" s="89"/>
      <c r="FD836" s="89"/>
      <c r="FE836" s="89"/>
      <c r="FF836" s="89"/>
      <c r="FG836" s="89"/>
      <c r="FH836" s="89"/>
      <c r="FI836" s="89"/>
      <c r="FJ836" s="89"/>
      <c r="FK836" s="89"/>
      <c r="FL836" s="89"/>
      <c r="FM836" s="89"/>
      <c r="FN836" s="89"/>
      <c r="FO836" s="89"/>
      <c r="FP836" s="89"/>
      <c r="FQ836" s="89"/>
      <c r="FR836" s="89"/>
      <c r="FS836" s="89"/>
      <c r="FT836" s="89"/>
      <c r="FU836" s="89"/>
      <c r="FV836" s="89"/>
      <c r="FW836" s="89"/>
      <c r="FX836" s="89"/>
      <c r="FY836" s="89"/>
      <c r="FZ836" s="89"/>
      <c r="GA836" s="89"/>
      <c r="GB836" s="89"/>
      <c r="GC836" s="89"/>
      <c r="GD836" s="89"/>
      <c r="GE836" s="89"/>
      <c r="GF836" s="89"/>
      <c r="GG836" s="89"/>
      <c r="GH836" s="89"/>
      <c r="GI836" s="89"/>
      <c r="GJ836" s="89"/>
      <c r="GK836" s="89"/>
      <c r="GL836" s="89"/>
      <c r="GM836" s="89"/>
      <c r="GN836" s="89"/>
      <c r="GO836" s="89"/>
      <c r="GP836" s="89"/>
      <c r="GQ836" s="89"/>
      <c r="GR836" s="89"/>
      <c r="GS836" s="89"/>
      <c r="GT836" s="89"/>
      <c r="GU836" s="89"/>
      <c r="GV836" s="89"/>
      <c r="GW836" s="89"/>
      <c r="GX836" s="89"/>
      <c r="GY836" s="89"/>
      <c r="GZ836" s="89"/>
      <c r="HA836" s="89"/>
      <c r="HB836" s="89"/>
      <c r="HC836" s="89"/>
      <c r="HD836" s="89"/>
      <c r="HE836" s="89"/>
      <c r="HF836" s="89"/>
      <c r="HG836" s="89"/>
      <c r="HH836" s="89"/>
      <c r="HI836" s="89"/>
      <c r="HJ836" s="89"/>
      <c r="HK836" s="89"/>
      <c r="HL836" s="89"/>
      <c r="HM836" s="89"/>
      <c r="HN836" s="89"/>
      <c r="HO836" s="89"/>
      <c r="HP836" s="89"/>
      <c r="HQ836" s="89"/>
      <c r="HR836" s="89"/>
      <c r="HS836" s="89"/>
      <c r="HT836" s="89"/>
      <c r="HU836" s="89"/>
    </row>
    <row r="837" customFormat="false" ht="24" hidden="true" customHeight="false" outlineLevel="0" collapsed="false">
      <c r="A837" s="62"/>
      <c r="B837" s="63" t="s">
        <v>1447</v>
      </c>
      <c r="C837" s="67" t="s">
        <v>1445</v>
      </c>
      <c r="D837" s="59" t="s">
        <v>1446</v>
      </c>
      <c r="E837" s="45" t="s">
        <v>36</v>
      </c>
      <c r="F837" s="44" t="n">
        <v>2130122</v>
      </c>
      <c r="G837" s="60"/>
      <c r="H837" s="60" t="n">
        <v>10</v>
      </c>
      <c r="I837" s="45" t="s">
        <v>37</v>
      </c>
      <c r="J837" s="149"/>
      <c r="K837" s="44"/>
      <c r="L837" s="44" t="s">
        <v>39</v>
      </c>
      <c r="M837" s="66" t="s">
        <v>77</v>
      </c>
      <c r="N837" s="66"/>
    </row>
    <row r="838" customFormat="false" ht="24" hidden="true" customHeight="false" outlineLevel="0" collapsed="false">
      <c r="A838" s="62"/>
      <c r="B838" s="63" t="s">
        <v>1448</v>
      </c>
      <c r="C838" s="67" t="s">
        <v>1445</v>
      </c>
      <c r="D838" s="59" t="s">
        <v>1446</v>
      </c>
      <c r="E838" s="45" t="s">
        <v>36</v>
      </c>
      <c r="F838" s="44" t="n">
        <v>2130122</v>
      </c>
      <c r="G838" s="60"/>
      <c r="H838" s="60" t="n">
        <v>5</v>
      </c>
      <c r="I838" s="45" t="s">
        <v>37</v>
      </c>
      <c r="J838" s="149"/>
      <c r="K838" s="44"/>
      <c r="L838" s="44" t="s">
        <v>39</v>
      </c>
      <c r="M838" s="66" t="s">
        <v>51</v>
      </c>
      <c r="N838" s="66"/>
    </row>
    <row r="839" s="90" customFormat="true" ht="24" hidden="true" customHeight="false" outlineLevel="0" collapsed="false">
      <c r="A839" s="80" t="n">
        <v>127</v>
      </c>
      <c r="B839" s="73"/>
      <c r="C839" s="53" t="s">
        <v>1449</v>
      </c>
      <c r="D839" s="85" t="s">
        <v>1450</v>
      </c>
      <c r="E839" s="35" t="s">
        <v>36</v>
      </c>
      <c r="F839" s="28" t="n">
        <v>2130153</v>
      </c>
      <c r="G839" s="30" t="n">
        <v>2589</v>
      </c>
      <c r="H839" s="30" t="n">
        <v>2589</v>
      </c>
      <c r="I839" s="35" t="s">
        <v>37</v>
      </c>
      <c r="J839" s="147"/>
      <c r="K839" s="28"/>
      <c r="L839" s="55" t="s">
        <v>989</v>
      </c>
      <c r="M839" s="74" t="s">
        <v>989</v>
      </c>
      <c r="N839" s="87"/>
      <c r="O839" s="89"/>
      <c r="P839" s="89"/>
      <c r="Q839" s="89"/>
      <c r="R839" s="89"/>
      <c r="S839" s="89"/>
      <c r="T839" s="89"/>
      <c r="U839" s="89"/>
      <c r="V839" s="89"/>
      <c r="W839" s="89"/>
      <c r="X839" s="89"/>
      <c r="Y839" s="89"/>
      <c r="Z839" s="89"/>
      <c r="AA839" s="89"/>
      <c r="AB839" s="89"/>
      <c r="AC839" s="89"/>
      <c r="AD839" s="89"/>
      <c r="AE839" s="89"/>
      <c r="AF839" s="89"/>
      <c r="AG839" s="89"/>
      <c r="AH839" s="89"/>
      <c r="AI839" s="89"/>
      <c r="AJ839" s="89"/>
      <c r="AK839" s="89"/>
      <c r="AL839" s="89"/>
      <c r="AM839" s="89"/>
      <c r="AN839" s="89"/>
      <c r="AO839" s="89"/>
      <c r="AP839" s="89"/>
      <c r="AQ839" s="89"/>
      <c r="AR839" s="89"/>
      <c r="AS839" s="89"/>
      <c r="AT839" s="89"/>
      <c r="AU839" s="89"/>
      <c r="AV839" s="89"/>
      <c r="AW839" s="89"/>
      <c r="AX839" s="89"/>
      <c r="AY839" s="89"/>
      <c r="AZ839" s="89"/>
      <c r="BA839" s="89"/>
      <c r="BB839" s="89"/>
      <c r="BC839" s="89"/>
      <c r="BD839" s="89"/>
      <c r="BE839" s="89"/>
      <c r="BF839" s="89"/>
      <c r="BG839" s="89"/>
      <c r="BH839" s="89"/>
      <c r="BI839" s="89"/>
      <c r="BJ839" s="89"/>
      <c r="BK839" s="89"/>
      <c r="BL839" s="89"/>
      <c r="BM839" s="89"/>
      <c r="BN839" s="89"/>
      <c r="BO839" s="89"/>
      <c r="BP839" s="89"/>
      <c r="BQ839" s="89"/>
      <c r="BR839" s="89"/>
      <c r="BS839" s="89"/>
      <c r="BT839" s="89"/>
      <c r="BU839" s="89"/>
      <c r="BV839" s="89"/>
      <c r="BW839" s="89"/>
      <c r="BX839" s="89"/>
      <c r="BY839" s="89"/>
      <c r="BZ839" s="89"/>
      <c r="CA839" s="89"/>
      <c r="CB839" s="89"/>
      <c r="CC839" s="89"/>
      <c r="CD839" s="89"/>
      <c r="CE839" s="89"/>
      <c r="CF839" s="89"/>
      <c r="CG839" s="89"/>
      <c r="CH839" s="89"/>
      <c r="CI839" s="89"/>
      <c r="CJ839" s="89"/>
      <c r="CK839" s="89"/>
      <c r="CL839" s="89"/>
      <c r="CM839" s="89"/>
      <c r="CN839" s="89"/>
      <c r="CO839" s="89"/>
      <c r="CP839" s="89"/>
      <c r="CQ839" s="89"/>
      <c r="CR839" s="89"/>
      <c r="CS839" s="89"/>
      <c r="CT839" s="89"/>
      <c r="CU839" s="89"/>
      <c r="CV839" s="89"/>
      <c r="CW839" s="89"/>
      <c r="CX839" s="89"/>
      <c r="CY839" s="89"/>
      <c r="CZ839" s="89"/>
      <c r="DA839" s="89"/>
      <c r="DB839" s="89"/>
      <c r="DC839" s="89"/>
      <c r="DD839" s="89"/>
      <c r="DE839" s="89"/>
      <c r="DF839" s="89"/>
      <c r="DG839" s="89"/>
      <c r="DH839" s="89"/>
      <c r="DI839" s="89"/>
      <c r="DJ839" s="89"/>
      <c r="DK839" s="89"/>
      <c r="DL839" s="89"/>
      <c r="DM839" s="89"/>
      <c r="DN839" s="89"/>
      <c r="DO839" s="89"/>
      <c r="DP839" s="89"/>
      <c r="DQ839" s="89"/>
      <c r="DR839" s="89"/>
      <c r="DS839" s="89"/>
      <c r="DT839" s="89"/>
      <c r="DU839" s="89"/>
      <c r="DV839" s="89"/>
      <c r="DW839" s="89"/>
      <c r="DX839" s="89"/>
      <c r="DY839" s="89"/>
      <c r="DZ839" s="89"/>
      <c r="EA839" s="89"/>
      <c r="EB839" s="89"/>
      <c r="EC839" s="89"/>
      <c r="ED839" s="89"/>
      <c r="EE839" s="89"/>
      <c r="EF839" s="89"/>
      <c r="EG839" s="89"/>
      <c r="EH839" s="89"/>
      <c r="EI839" s="89"/>
      <c r="EJ839" s="89"/>
      <c r="EK839" s="89"/>
      <c r="EL839" s="89"/>
      <c r="EM839" s="89"/>
      <c r="EN839" s="89"/>
      <c r="EO839" s="89"/>
      <c r="EP839" s="89"/>
      <c r="EQ839" s="89"/>
      <c r="ER839" s="89"/>
      <c r="ES839" s="89"/>
      <c r="ET839" s="89"/>
      <c r="EU839" s="89"/>
      <c r="EV839" s="89"/>
      <c r="EW839" s="89"/>
      <c r="EX839" s="89"/>
      <c r="EY839" s="89"/>
      <c r="EZ839" s="89"/>
      <c r="FA839" s="89"/>
      <c r="FB839" s="89"/>
      <c r="FC839" s="89"/>
      <c r="FD839" s="89"/>
      <c r="FE839" s="89"/>
      <c r="FF839" s="89"/>
      <c r="FG839" s="89"/>
      <c r="FH839" s="89"/>
      <c r="FI839" s="89"/>
      <c r="FJ839" s="89"/>
      <c r="FK839" s="89"/>
      <c r="FL839" s="89"/>
      <c r="FM839" s="89"/>
      <c r="FN839" s="89"/>
      <c r="FO839" s="89"/>
      <c r="FP839" s="89"/>
      <c r="FQ839" s="89"/>
      <c r="FR839" s="89"/>
      <c r="FS839" s="89"/>
      <c r="FT839" s="89"/>
      <c r="FU839" s="89"/>
      <c r="FV839" s="89"/>
      <c r="FW839" s="89"/>
      <c r="FX839" s="89"/>
      <c r="FY839" s="89"/>
      <c r="FZ839" s="89"/>
      <c r="GA839" s="89"/>
      <c r="GB839" s="89"/>
      <c r="GC839" s="89"/>
      <c r="GD839" s="89"/>
      <c r="GE839" s="89"/>
      <c r="GF839" s="89"/>
      <c r="GG839" s="89"/>
      <c r="GH839" s="89"/>
      <c r="GI839" s="89"/>
      <c r="GJ839" s="89"/>
      <c r="GK839" s="89"/>
      <c r="GL839" s="89"/>
      <c r="GM839" s="89"/>
      <c r="GN839" s="89"/>
      <c r="GO839" s="89"/>
      <c r="GP839" s="89"/>
      <c r="GQ839" s="89"/>
      <c r="GR839" s="89"/>
      <c r="GS839" s="89"/>
      <c r="GT839" s="89"/>
      <c r="GU839" s="89"/>
      <c r="GV839" s="89"/>
      <c r="GW839" s="89"/>
      <c r="GX839" s="89"/>
      <c r="GY839" s="89"/>
      <c r="GZ839" s="89"/>
      <c r="HA839" s="89"/>
      <c r="HB839" s="89"/>
      <c r="HC839" s="89"/>
      <c r="HD839" s="89"/>
      <c r="HE839" s="89"/>
      <c r="HF839" s="89"/>
      <c r="HG839" s="89"/>
      <c r="HH839" s="89"/>
      <c r="HI839" s="89"/>
      <c r="HJ839" s="89"/>
      <c r="HK839" s="89"/>
      <c r="HL839" s="89"/>
      <c r="HM839" s="89"/>
      <c r="HN839" s="89"/>
      <c r="HO839" s="89"/>
      <c r="HP839" s="89"/>
      <c r="HQ839" s="89"/>
      <c r="HR839" s="89"/>
      <c r="HS839" s="89"/>
      <c r="HT839" s="89"/>
      <c r="HU839" s="89"/>
    </row>
    <row r="840" s="90" customFormat="true" ht="24" hidden="true" customHeight="false" outlineLevel="0" collapsed="false">
      <c r="A840" s="80" t="n">
        <v>128</v>
      </c>
      <c r="B840" s="73"/>
      <c r="C840" s="53" t="s">
        <v>1451</v>
      </c>
      <c r="D840" s="85" t="s">
        <v>1452</v>
      </c>
      <c r="E840" s="35" t="s">
        <v>36</v>
      </c>
      <c r="F840" s="28" t="n">
        <v>2130122</v>
      </c>
      <c r="G840" s="30" t="n">
        <v>15</v>
      </c>
      <c r="H840" s="30" t="n">
        <v>15</v>
      </c>
      <c r="I840" s="35" t="s">
        <v>37</v>
      </c>
      <c r="J840" s="147"/>
      <c r="K840" s="28"/>
      <c r="L840" s="55" t="s">
        <v>39</v>
      </c>
      <c r="M840" s="55" t="s">
        <v>39</v>
      </c>
      <c r="N840" s="87"/>
      <c r="O840" s="89"/>
      <c r="P840" s="89"/>
      <c r="Q840" s="89"/>
      <c r="R840" s="89"/>
      <c r="S840" s="89"/>
      <c r="T840" s="89"/>
      <c r="U840" s="89"/>
      <c r="V840" s="89"/>
      <c r="W840" s="89"/>
      <c r="X840" s="89"/>
      <c r="Y840" s="89"/>
      <c r="Z840" s="89"/>
      <c r="AA840" s="89"/>
      <c r="AB840" s="89"/>
      <c r="AC840" s="89"/>
      <c r="AD840" s="89"/>
      <c r="AE840" s="89"/>
      <c r="AF840" s="89"/>
      <c r="AG840" s="89"/>
      <c r="AH840" s="89"/>
      <c r="AI840" s="89"/>
      <c r="AJ840" s="89"/>
      <c r="AK840" s="89"/>
      <c r="AL840" s="89"/>
      <c r="AM840" s="89"/>
      <c r="AN840" s="89"/>
      <c r="AO840" s="89"/>
      <c r="AP840" s="89"/>
      <c r="AQ840" s="89"/>
      <c r="AR840" s="89"/>
      <c r="AS840" s="89"/>
      <c r="AT840" s="89"/>
      <c r="AU840" s="89"/>
      <c r="AV840" s="89"/>
      <c r="AW840" s="89"/>
      <c r="AX840" s="89"/>
      <c r="AY840" s="89"/>
      <c r="AZ840" s="89"/>
      <c r="BA840" s="89"/>
      <c r="BB840" s="89"/>
      <c r="BC840" s="89"/>
      <c r="BD840" s="89"/>
      <c r="BE840" s="89"/>
      <c r="BF840" s="89"/>
      <c r="BG840" s="89"/>
      <c r="BH840" s="89"/>
      <c r="BI840" s="89"/>
      <c r="BJ840" s="89"/>
      <c r="BK840" s="89"/>
      <c r="BL840" s="89"/>
      <c r="BM840" s="89"/>
      <c r="BN840" s="89"/>
      <c r="BO840" s="89"/>
      <c r="BP840" s="89"/>
      <c r="BQ840" s="89"/>
      <c r="BR840" s="89"/>
      <c r="BS840" s="89"/>
      <c r="BT840" s="89"/>
      <c r="BU840" s="89"/>
      <c r="BV840" s="89"/>
      <c r="BW840" s="89"/>
      <c r="BX840" s="89"/>
      <c r="BY840" s="89"/>
      <c r="BZ840" s="89"/>
      <c r="CA840" s="89"/>
      <c r="CB840" s="89"/>
      <c r="CC840" s="89"/>
      <c r="CD840" s="89"/>
      <c r="CE840" s="89"/>
      <c r="CF840" s="89"/>
      <c r="CG840" s="89"/>
      <c r="CH840" s="89"/>
      <c r="CI840" s="89"/>
      <c r="CJ840" s="89"/>
      <c r="CK840" s="89"/>
      <c r="CL840" s="89"/>
      <c r="CM840" s="89"/>
      <c r="CN840" s="89"/>
      <c r="CO840" s="89"/>
      <c r="CP840" s="89"/>
      <c r="CQ840" s="89"/>
      <c r="CR840" s="89"/>
      <c r="CS840" s="89"/>
      <c r="CT840" s="89"/>
      <c r="CU840" s="89"/>
      <c r="CV840" s="89"/>
      <c r="CW840" s="89"/>
      <c r="CX840" s="89"/>
      <c r="CY840" s="89"/>
      <c r="CZ840" s="89"/>
      <c r="DA840" s="89"/>
      <c r="DB840" s="89"/>
      <c r="DC840" s="89"/>
      <c r="DD840" s="89"/>
      <c r="DE840" s="89"/>
      <c r="DF840" s="89"/>
      <c r="DG840" s="89"/>
      <c r="DH840" s="89"/>
      <c r="DI840" s="89"/>
      <c r="DJ840" s="89"/>
      <c r="DK840" s="89"/>
      <c r="DL840" s="89"/>
      <c r="DM840" s="89"/>
      <c r="DN840" s="89"/>
      <c r="DO840" s="89"/>
      <c r="DP840" s="89"/>
      <c r="DQ840" s="89"/>
      <c r="DR840" s="89"/>
      <c r="DS840" s="89"/>
      <c r="DT840" s="89"/>
      <c r="DU840" s="89"/>
      <c r="DV840" s="89"/>
      <c r="DW840" s="89"/>
      <c r="DX840" s="89"/>
      <c r="DY840" s="89"/>
      <c r="DZ840" s="89"/>
      <c r="EA840" s="89"/>
      <c r="EB840" s="89"/>
      <c r="EC840" s="89"/>
      <c r="ED840" s="89"/>
      <c r="EE840" s="89"/>
      <c r="EF840" s="89"/>
      <c r="EG840" s="89"/>
      <c r="EH840" s="89"/>
      <c r="EI840" s="89"/>
      <c r="EJ840" s="89"/>
      <c r="EK840" s="89"/>
      <c r="EL840" s="89"/>
      <c r="EM840" s="89"/>
      <c r="EN840" s="89"/>
      <c r="EO840" s="89"/>
      <c r="EP840" s="89"/>
      <c r="EQ840" s="89"/>
      <c r="ER840" s="89"/>
      <c r="ES840" s="89"/>
      <c r="ET840" s="89"/>
      <c r="EU840" s="89"/>
      <c r="EV840" s="89"/>
      <c r="EW840" s="89"/>
      <c r="EX840" s="89"/>
      <c r="EY840" s="89"/>
      <c r="EZ840" s="89"/>
      <c r="FA840" s="89"/>
      <c r="FB840" s="89"/>
      <c r="FC840" s="89"/>
      <c r="FD840" s="89"/>
      <c r="FE840" s="89"/>
      <c r="FF840" s="89"/>
      <c r="FG840" s="89"/>
      <c r="FH840" s="89"/>
      <c r="FI840" s="89"/>
      <c r="FJ840" s="89"/>
      <c r="FK840" s="89"/>
      <c r="FL840" s="89"/>
      <c r="FM840" s="89"/>
      <c r="FN840" s="89"/>
      <c r="FO840" s="89"/>
      <c r="FP840" s="89"/>
      <c r="FQ840" s="89"/>
      <c r="FR840" s="89"/>
      <c r="FS840" s="89"/>
      <c r="FT840" s="89"/>
      <c r="FU840" s="89"/>
      <c r="FV840" s="89"/>
      <c r="FW840" s="89"/>
      <c r="FX840" s="89"/>
      <c r="FY840" s="89"/>
      <c r="FZ840" s="89"/>
      <c r="GA840" s="89"/>
      <c r="GB840" s="89"/>
      <c r="GC840" s="89"/>
      <c r="GD840" s="89"/>
      <c r="GE840" s="89"/>
      <c r="GF840" s="89"/>
      <c r="GG840" s="89"/>
      <c r="GH840" s="89"/>
      <c r="GI840" s="89"/>
      <c r="GJ840" s="89"/>
      <c r="GK840" s="89"/>
      <c r="GL840" s="89"/>
      <c r="GM840" s="89"/>
      <c r="GN840" s="89"/>
      <c r="GO840" s="89"/>
      <c r="GP840" s="89"/>
      <c r="GQ840" s="89"/>
      <c r="GR840" s="89"/>
      <c r="GS840" s="89"/>
      <c r="GT840" s="89"/>
      <c r="GU840" s="89"/>
      <c r="GV840" s="89"/>
      <c r="GW840" s="89"/>
      <c r="GX840" s="89"/>
      <c r="GY840" s="89"/>
      <c r="GZ840" s="89"/>
      <c r="HA840" s="89"/>
      <c r="HB840" s="89"/>
      <c r="HC840" s="89"/>
      <c r="HD840" s="89"/>
      <c r="HE840" s="89"/>
      <c r="HF840" s="89"/>
      <c r="HG840" s="89"/>
      <c r="HH840" s="89"/>
      <c r="HI840" s="89"/>
      <c r="HJ840" s="89"/>
      <c r="HK840" s="89"/>
      <c r="HL840" s="89"/>
      <c r="HM840" s="89"/>
      <c r="HN840" s="89"/>
      <c r="HO840" s="89"/>
      <c r="HP840" s="89"/>
      <c r="HQ840" s="89"/>
      <c r="HR840" s="89"/>
      <c r="HS840" s="89"/>
      <c r="HT840" s="89"/>
      <c r="HU840" s="89"/>
    </row>
    <row r="841" customFormat="false" ht="36" hidden="true" customHeight="false" outlineLevel="0" collapsed="false">
      <c r="A841" s="80" t="n">
        <v>129</v>
      </c>
      <c r="B841" s="73"/>
      <c r="C841" s="53" t="s">
        <v>1453</v>
      </c>
      <c r="D841" s="37" t="s">
        <v>1454</v>
      </c>
      <c r="E841" s="35" t="s">
        <v>36</v>
      </c>
      <c r="F841" s="28" t="n">
        <v>2130599</v>
      </c>
      <c r="G841" s="30" t="n">
        <v>4892</v>
      </c>
      <c r="H841" s="30"/>
      <c r="I841" s="35" t="s">
        <v>37</v>
      </c>
      <c r="J841" s="79" t="s">
        <v>156</v>
      </c>
      <c r="K841" s="28"/>
      <c r="L841" s="55" t="s">
        <v>218</v>
      </c>
      <c r="M841" s="81"/>
      <c r="N841" s="76" t="s">
        <v>1455</v>
      </c>
    </row>
    <row r="842" customFormat="false" ht="24" hidden="true" customHeight="false" outlineLevel="0" collapsed="false">
      <c r="A842" s="62"/>
      <c r="B842" s="63" t="s">
        <v>1456</v>
      </c>
      <c r="C842" s="58" t="s">
        <v>1453</v>
      </c>
      <c r="D842" s="59" t="s">
        <v>1457</v>
      </c>
      <c r="E842" s="45" t="s">
        <v>36</v>
      </c>
      <c r="F842" s="44" t="n">
        <v>2130599</v>
      </c>
      <c r="G842" s="60"/>
      <c r="H842" s="60" t="n">
        <v>300</v>
      </c>
      <c r="I842" s="45" t="s">
        <v>37</v>
      </c>
      <c r="J842" s="150"/>
      <c r="K842" s="44"/>
      <c r="L842" s="44" t="s">
        <v>218</v>
      </c>
      <c r="M842" s="66" t="s">
        <v>45</v>
      </c>
      <c r="N842" s="70"/>
    </row>
    <row r="843" customFormat="false" ht="24" hidden="true" customHeight="false" outlineLevel="0" collapsed="false">
      <c r="A843" s="62"/>
      <c r="B843" s="63" t="s">
        <v>1458</v>
      </c>
      <c r="C843" s="58" t="s">
        <v>1453</v>
      </c>
      <c r="D843" s="59" t="s">
        <v>1457</v>
      </c>
      <c r="E843" s="45" t="s">
        <v>36</v>
      </c>
      <c r="F843" s="44" t="n">
        <v>2130599</v>
      </c>
      <c r="G843" s="60"/>
      <c r="H843" s="60" t="n">
        <v>200</v>
      </c>
      <c r="I843" s="45" t="s">
        <v>37</v>
      </c>
      <c r="J843" s="150"/>
      <c r="K843" s="44"/>
      <c r="L843" s="44" t="s">
        <v>218</v>
      </c>
      <c r="M843" s="66" t="s">
        <v>270</v>
      </c>
      <c r="N843" s="70"/>
    </row>
    <row r="844" customFormat="false" ht="24" hidden="true" customHeight="false" outlineLevel="0" collapsed="false">
      <c r="A844" s="62"/>
      <c r="B844" s="63" t="s">
        <v>1459</v>
      </c>
      <c r="C844" s="58" t="s">
        <v>1453</v>
      </c>
      <c r="D844" s="59" t="s">
        <v>1457</v>
      </c>
      <c r="E844" s="45" t="s">
        <v>36</v>
      </c>
      <c r="F844" s="44" t="n">
        <v>2130599</v>
      </c>
      <c r="G844" s="60"/>
      <c r="H844" s="60" t="n">
        <v>800</v>
      </c>
      <c r="I844" s="45" t="s">
        <v>37</v>
      </c>
      <c r="J844" s="150"/>
      <c r="K844" s="44"/>
      <c r="L844" s="44" t="s">
        <v>218</v>
      </c>
      <c r="M844" s="66" t="s">
        <v>59</v>
      </c>
      <c r="N844" s="70"/>
    </row>
    <row r="845" customFormat="false" ht="24" hidden="true" customHeight="false" outlineLevel="0" collapsed="false">
      <c r="A845" s="62"/>
      <c r="B845" s="63" t="s">
        <v>1460</v>
      </c>
      <c r="C845" s="58" t="s">
        <v>1453</v>
      </c>
      <c r="D845" s="59" t="s">
        <v>1457</v>
      </c>
      <c r="E845" s="45" t="s">
        <v>36</v>
      </c>
      <c r="F845" s="44" t="n">
        <v>2130599</v>
      </c>
      <c r="G845" s="60"/>
      <c r="H845" s="60" t="n">
        <v>500</v>
      </c>
      <c r="I845" s="45" t="s">
        <v>37</v>
      </c>
      <c r="J845" s="150"/>
      <c r="K845" s="44"/>
      <c r="L845" s="44" t="s">
        <v>218</v>
      </c>
      <c r="M845" s="66" t="s">
        <v>63</v>
      </c>
      <c r="N845" s="70"/>
    </row>
    <row r="846" customFormat="false" ht="24" hidden="true" customHeight="false" outlineLevel="0" collapsed="false">
      <c r="A846" s="62"/>
      <c r="B846" s="63" t="s">
        <v>1461</v>
      </c>
      <c r="C846" s="58" t="s">
        <v>1453</v>
      </c>
      <c r="D846" s="59" t="s">
        <v>1457</v>
      </c>
      <c r="E846" s="45" t="s">
        <v>36</v>
      </c>
      <c r="F846" s="44" t="n">
        <v>2130599</v>
      </c>
      <c r="G846" s="60"/>
      <c r="H846" s="60" t="n">
        <v>6</v>
      </c>
      <c r="I846" s="45" t="s">
        <v>37</v>
      </c>
      <c r="J846" s="150"/>
      <c r="K846" s="44"/>
      <c r="L846" s="44" t="s">
        <v>218</v>
      </c>
      <c r="M846" s="66" t="s">
        <v>1327</v>
      </c>
      <c r="N846" s="70"/>
    </row>
    <row r="847" customFormat="false" ht="27" hidden="true" customHeight="false" outlineLevel="0" collapsed="false">
      <c r="A847" s="62"/>
      <c r="B847" s="63" t="s">
        <v>1462</v>
      </c>
      <c r="C847" s="58" t="s">
        <v>1463</v>
      </c>
      <c r="D847" s="59" t="s">
        <v>1464</v>
      </c>
      <c r="E847" s="45" t="s">
        <v>36</v>
      </c>
      <c r="F847" s="44" t="n">
        <v>2130599</v>
      </c>
      <c r="G847" s="60"/>
      <c r="H847" s="60" t="n">
        <v>50</v>
      </c>
      <c r="I847" s="45" t="s">
        <v>37</v>
      </c>
      <c r="J847" s="65" t="s">
        <v>156</v>
      </c>
      <c r="K847" s="44"/>
      <c r="L847" s="44" t="s">
        <v>218</v>
      </c>
      <c r="M847" s="66" t="s">
        <v>618</v>
      </c>
      <c r="N847" s="67" t="s">
        <v>1465</v>
      </c>
    </row>
    <row r="848" customFormat="false" ht="24" hidden="true" customHeight="false" outlineLevel="0" collapsed="false">
      <c r="A848" s="62"/>
      <c r="B848" s="63" t="s">
        <v>1466</v>
      </c>
      <c r="C848" s="58" t="s">
        <v>1463</v>
      </c>
      <c r="D848" s="59" t="s">
        <v>1464</v>
      </c>
      <c r="E848" s="45" t="s">
        <v>36</v>
      </c>
      <c r="F848" s="44" t="n">
        <v>2130599</v>
      </c>
      <c r="G848" s="60"/>
      <c r="H848" s="60" t="n">
        <v>35</v>
      </c>
      <c r="I848" s="45" t="s">
        <v>37</v>
      </c>
      <c r="J848" s="149"/>
      <c r="K848" s="44"/>
      <c r="L848" s="44" t="s">
        <v>218</v>
      </c>
      <c r="M848" s="66" t="s">
        <v>618</v>
      </c>
      <c r="N848" s="67" t="s">
        <v>1467</v>
      </c>
    </row>
    <row r="849" customFormat="false" ht="36" hidden="true" customHeight="false" outlineLevel="0" collapsed="false">
      <c r="A849" s="62"/>
      <c r="B849" s="63" t="s">
        <v>1468</v>
      </c>
      <c r="C849" s="58" t="s">
        <v>1463</v>
      </c>
      <c r="D849" s="59" t="s">
        <v>1464</v>
      </c>
      <c r="E849" s="45" t="s">
        <v>36</v>
      </c>
      <c r="F849" s="44" t="n">
        <v>2130599</v>
      </c>
      <c r="G849" s="60"/>
      <c r="H849" s="60" t="n">
        <v>50</v>
      </c>
      <c r="I849" s="45" t="s">
        <v>37</v>
      </c>
      <c r="J849" s="149"/>
      <c r="K849" s="44"/>
      <c r="L849" s="44" t="s">
        <v>218</v>
      </c>
      <c r="M849" s="66" t="s">
        <v>618</v>
      </c>
      <c r="N849" s="67" t="s">
        <v>1469</v>
      </c>
    </row>
    <row r="850" customFormat="false" ht="24" hidden="true" customHeight="false" outlineLevel="0" collapsed="false">
      <c r="A850" s="62"/>
      <c r="B850" s="63" t="s">
        <v>1470</v>
      </c>
      <c r="C850" s="58" t="s">
        <v>1463</v>
      </c>
      <c r="D850" s="59" t="s">
        <v>1464</v>
      </c>
      <c r="E850" s="45" t="s">
        <v>36</v>
      </c>
      <c r="F850" s="44" t="n">
        <v>2130599</v>
      </c>
      <c r="G850" s="60"/>
      <c r="H850" s="60" t="n">
        <v>100</v>
      </c>
      <c r="I850" s="45" t="s">
        <v>37</v>
      </c>
      <c r="J850" s="149"/>
      <c r="K850" s="44"/>
      <c r="L850" s="44" t="s">
        <v>218</v>
      </c>
      <c r="M850" s="66" t="s">
        <v>618</v>
      </c>
      <c r="N850" s="67" t="s">
        <v>1471</v>
      </c>
    </row>
    <row r="851" customFormat="false" ht="24" hidden="true" customHeight="false" outlineLevel="0" collapsed="false">
      <c r="A851" s="62"/>
      <c r="B851" s="63" t="s">
        <v>1472</v>
      </c>
      <c r="C851" s="58" t="s">
        <v>1463</v>
      </c>
      <c r="D851" s="59" t="s">
        <v>1464</v>
      </c>
      <c r="E851" s="45" t="s">
        <v>36</v>
      </c>
      <c r="F851" s="44" t="n">
        <v>2130599</v>
      </c>
      <c r="G851" s="60"/>
      <c r="H851" s="60" t="n">
        <v>56</v>
      </c>
      <c r="I851" s="45" t="s">
        <v>37</v>
      </c>
      <c r="J851" s="149"/>
      <c r="K851" s="44"/>
      <c r="L851" s="44" t="s">
        <v>218</v>
      </c>
      <c r="M851" s="66" t="s">
        <v>192</v>
      </c>
      <c r="N851" s="67" t="s">
        <v>1473</v>
      </c>
    </row>
    <row r="852" customFormat="false" ht="36" hidden="true" customHeight="false" outlineLevel="0" collapsed="false">
      <c r="A852" s="62"/>
      <c r="B852" s="63" t="s">
        <v>1474</v>
      </c>
      <c r="C852" s="58" t="s">
        <v>1463</v>
      </c>
      <c r="D852" s="59" t="s">
        <v>1464</v>
      </c>
      <c r="E852" s="45" t="s">
        <v>36</v>
      </c>
      <c r="F852" s="44" t="n">
        <v>2130599</v>
      </c>
      <c r="G852" s="60"/>
      <c r="H852" s="60" t="n">
        <v>100</v>
      </c>
      <c r="I852" s="45" t="s">
        <v>37</v>
      </c>
      <c r="J852" s="149"/>
      <c r="K852" s="44"/>
      <c r="L852" s="44" t="s">
        <v>218</v>
      </c>
      <c r="M852" s="66" t="s">
        <v>1327</v>
      </c>
      <c r="N852" s="67" t="s">
        <v>1475</v>
      </c>
    </row>
    <row r="853" customFormat="false" ht="24" hidden="true" customHeight="false" outlineLevel="0" collapsed="false">
      <c r="A853" s="62"/>
      <c r="B853" s="63" t="s">
        <v>1476</v>
      </c>
      <c r="C853" s="58" t="s">
        <v>1463</v>
      </c>
      <c r="D853" s="59" t="s">
        <v>1464</v>
      </c>
      <c r="E853" s="45" t="s">
        <v>36</v>
      </c>
      <c r="F853" s="44" t="n">
        <v>2130599</v>
      </c>
      <c r="G853" s="60"/>
      <c r="H853" s="60" t="n">
        <v>50</v>
      </c>
      <c r="I853" s="45" t="s">
        <v>37</v>
      </c>
      <c r="J853" s="149"/>
      <c r="K853" s="44"/>
      <c r="L853" s="44" t="s">
        <v>218</v>
      </c>
      <c r="M853" s="66" t="s">
        <v>39</v>
      </c>
      <c r="N853" s="67" t="s">
        <v>1477</v>
      </c>
    </row>
    <row r="854" customFormat="false" ht="36" hidden="true" customHeight="false" outlineLevel="0" collapsed="false">
      <c r="A854" s="62"/>
      <c r="B854" s="63" t="s">
        <v>1478</v>
      </c>
      <c r="C854" s="58" t="s">
        <v>1463</v>
      </c>
      <c r="D854" s="59" t="s">
        <v>1464</v>
      </c>
      <c r="E854" s="45" t="s">
        <v>36</v>
      </c>
      <c r="F854" s="44" t="n">
        <v>2130599</v>
      </c>
      <c r="G854" s="60"/>
      <c r="H854" s="60" t="n">
        <v>82</v>
      </c>
      <c r="I854" s="45" t="s">
        <v>37</v>
      </c>
      <c r="J854" s="149"/>
      <c r="K854" s="44"/>
      <c r="L854" s="44" t="s">
        <v>218</v>
      </c>
      <c r="M854" s="66" t="s">
        <v>218</v>
      </c>
      <c r="N854" s="67" t="s">
        <v>1479</v>
      </c>
    </row>
    <row r="855" customFormat="false" ht="24" hidden="true" customHeight="false" outlineLevel="0" collapsed="false">
      <c r="A855" s="62"/>
      <c r="B855" s="63" t="s">
        <v>1480</v>
      </c>
      <c r="C855" s="58" t="s">
        <v>1463</v>
      </c>
      <c r="D855" s="59" t="s">
        <v>1464</v>
      </c>
      <c r="E855" s="45" t="s">
        <v>36</v>
      </c>
      <c r="F855" s="44" t="n">
        <v>2130599</v>
      </c>
      <c r="G855" s="60"/>
      <c r="H855" s="60" t="n">
        <v>65</v>
      </c>
      <c r="I855" s="45" t="s">
        <v>37</v>
      </c>
      <c r="J855" s="149"/>
      <c r="K855" s="44"/>
      <c r="L855" s="44" t="s">
        <v>218</v>
      </c>
      <c r="M855" s="66" t="s">
        <v>1481</v>
      </c>
      <c r="N855" s="67" t="s">
        <v>1482</v>
      </c>
    </row>
    <row r="856" customFormat="false" ht="36" hidden="true" customHeight="false" outlineLevel="0" collapsed="false">
      <c r="A856" s="62"/>
      <c r="B856" s="63" t="s">
        <v>1483</v>
      </c>
      <c r="C856" s="58" t="s">
        <v>1463</v>
      </c>
      <c r="D856" s="59" t="s">
        <v>1464</v>
      </c>
      <c r="E856" s="45" t="s">
        <v>36</v>
      </c>
      <c r="F856" s="44" t="n">
        <v>2130599</v>
      </c>
      <c r="G856" s="60"/>
      <c r="H856" s="60" t="n">
        <v>100</v>
      </c>
      <c r="I856" s="45" t="s">
        <v>37</v>
      </c>
      <c r="J856" s="149"/>
      <c r="K856" s="44"/>
      <c r="L856" s="44" t="s">
        <v>218</v>
      </c>
      <c r="M856" s="66" t="s">
        <v>1484</v>
      </c>
      <c r="N856" s="67" t="s">
        <v>1485</v>
      </c>
    </row>
    <row r="857" customFormat="false" ht="24" hidden="true" customHeight="false" outlineLevel="0" collapsed="false">
      <c r="A857" s="62"/>
      <c r="B857" s="63" t="s">
        <v>1486</v>
      </c>
      <c r="C857" s="58" t="s">
        <v>1463</v>
      </c>
      <c r="D857" s="59" t="s">
        <v>1464</v>
      </c>
      <c r="E857" s="45" t="s">
        <v>36</v>
      </c>
      <c r="F857" s="44" t="n">
        <v>2130599</v>
      </c>
      <c r="G857" s="60"/>
      <c r="H857" s="60" t="n">
        <v>50</v>
      </c>
      <c r="I857" s="45" t="s">
        <v>37</v>
      </c>
      <c r="J857" s="149"/>
      <c r="K857" s="44"/>
      <c r="L857" s="44" t="s">
        <v>218</v>
      </c>
      <c r="M857" s="66" t="s">
        <v>1344</v>
      </c>
      <c r="N857" s="67" t="s">
        <v>1487</v>
      </c>
    </row>
    <row r="858" customFormat="false" ht="24" hidden="true" customHeight="false" outlineLevel="0" collapsed="false">
      <c r="A858" s="62"/>
      <c r="B858" s="63" t="s">
        <v>1488</v>
      </c>
      <c r="C858" s="58" t="s">
        <v>1463</v>
      </c>
      <c r="D858" s="59" t="s">
        <v>1464</v>
      </c>
      <c r="E858" s="45" t="s">
        <v>36</v>
      </c>
      <c r="F858" s="44" t="n">
        <v>2130599</v>
      </c>
      <c r="G858" s="60"/>
      <c r="H858" s="60" t="n">
        <v>120</v>
      </c>
      <c r="I858" s="45" t="s">
        <v>37</v>
      </c>
      <c r="J858" s="149"/>
      <c r="K858" s="44"/>
      <c r="L858" s="44" t="s">
        <v>218</v>
      </c>
      <c r="M858" s="66" t="s">
        <v>218</v>
      </c>
      <c r="N858" s="67" t="s">
        <v>1489</v>
      </c>
    </row>
    <row r="859" customFormat="false" ht="24" hidden="true" customHeight="false" outlineLevel="0" collapsed="false">
      <c r="A859" s="62"/>
      <c r="B859" s="63" t="s">
        <v>1490</v>
      </c>
      <c r="C859" s="58" t="s">
        <v>1463</v>
      </c>
      <c r="D859" s="59" t="s">
        <v>1464</v>
      </c>
      <c r="E859" s="45" t="s">
        <v>36</v>
      </c>
      <c r="F859" s="44" t="n">
        <v>2130599</v>
      </c>
      <c r="G859" s="60"/>
      <c r="H859" s="60" t="n">
        <v>200</v>
      </c>
      <c r="I859" s="45" t="s">
        <v>37</v>
      </c>
      <c r="J859" s="149"/>
      <c r="K859" s="44"/>
      <c r="L859" s="44" t="s">
        <v>218</v>
      </c>
      <c r="M859" s="66" t="s">
        <v>45</v>
      </c>
      <c r="N859" s="67" t="s">
        <v>1491</v>
      </c>
    </row>
    <row r="860" customFormat="false" ht="36" hidden="false" customHeight="false" outlineLevel="0" collapsed="false">
      <c r="A860" s="62"/>
      <c r="B860" s="63" t="s">
        <v>1492</v>
      </c>
      <c r="C860" s="58" t="s">
        <v>1463</v>
      </c>
      <c r="D860" s="59" t="s">
        <v>1464</v>
      </c>
      <c r="E860" s="45" t="s">
        <v>36</v>
      </c>
      <c r="F860" s="44" t="n">
        <v>2130599</v>
      </c>
      <c r="G860" s="60"/>
      <c r="H860" s="60" t="n">
        <v>200</v>
      </c>
      <c r="I860" s="45" t="s">
        <v>37</v>
      </c>
      <c r="J860" s="149"/>
      <c r="K860" s="44"/>
      <c r="L860" s="44" t="s">
        <v>218</v>
      </c>
      <c r="M860" s="66" t="s">
        <v>61</v>
      </c>
      <c r="N860" s="67" t="s">
        <v>1493</v>
      </c>
    </row>
    <row r="861" customFormat="false" ht="36" hidden="true" customHeight="false" outlineLevel="0" collapsed="false">
      <c r="A861" s="62"/>
      <c r="B861" s="63" t="s">
        <v>1494</v>
      </c>
      <c r="C861" s="58" t="s">
        <v>1463</v>
      </c>
      <c r="D861" s="59" t="s">
        <v>1464</v>
      </c>
      <c r="E861" s="45" t="s">
        <v>36</v>
      </c>
      <c r="F861" s="44" t="n">
        <v>2130599</v>
      </c>
      <c r="G861" s="60"/>
      <c r="H861" s="60" t="n">
        <v>180</v>
      </c>
      <c r="I861" s="45" t="s">
        <v>37</v>
      </c>
      <c r="J861" s="149"/>
      <c r="K861" s="44"/>
      <c r="L861" s="44" t="s">
        <v>218</v>
      </c>
      <c r="M861" s="66" t="s">
        <v>75</v>
      </c>
      <c r="N861" s="67" t="s">
        <v>1495</v>
      </c>
    </row>
    <row r="862" customFormat="false" ht="36" hidden="true" customHeight="false" outlineLevel="0" collapsed="false">
      <c r="A862" s="62"/>
      <c r="B862" s="63" t="s">
        <v>1496</v>
      </c>
      <c r="C862" s="58" t="s">
        <v>1463</v>
      </c>
      <c r="D862" s="59" t="s">
        <v>1464</v>
      </c>
      <c r="E862" s="45" t="s">
        <v>36</v>
      </c>
      <c r="F862" s="44" t="n">
        <v>2130599</v>
      </c>
      <c r="G862" s="60"/>
      <c r="H862" s="60" t="n">
        <v>50</v>
      </c>
      <c r="I862" s="45" t="s">
        <v>37</v>
      </c>
      <c r="J862" s="149"/>
      <c r="K862" s="44"/>
      <c r="L862" s="44" t="s">
        <v>218</v>
      </c>
      <c r="M862" s="66" t="s">
        <v>47</v>
      </c>
      <c r="N862" s="67" t="s">
        <v>1497</v>
      </c>
    </row>
    <row r="863" customFormat="false" ht="24" hidden="true" customHeight="false" outlineLevel="0" collapsed="false">
      <c r="A863" s="62"/>
      <c r="B863" s="63" t="s">
        <v>1498</v>
      </c>
      <c r="C863" s="58" t="s">
        <v>1463</v>
      </c>
      <c r="D863" s="59" t="s">
        <v>1464</v>
      </c>
      <c r="E863" s="45" t="s">
        <v>36</v>
      </c>
      <c r="F863" s="44" t="n">
        <v>2130599</v>
      </c>
      <c r="G863" s="60"/>
      <c r="H863" s="60" t="n">
        <v>330</v>
      </c>
      <c r="I863" s="45" t="s">
        <v>37</v>
      </c>
      <c r="J863" s="149"/>
      <c r="K863" s="44"/>
      <c r="L863" s="44" t="s">
        <v>218</v>
      </c>
      <c r="M863" s="66" t="s">
        <v>450</v>
      </c>
      <c r="N863" s="67" t="s">
        <v>1499</v>
      </c>
    </row>
    <row r="864" customFormat="false" ht="24" hidden="true" customHeight="false" outlineLevel="0" collapsed="false">
      <c r="A864" s="62"/>
      <c r="B864" s="63" t="s">
        <v>1500</v>
      </c>
      <c r="C864" s="58" t="s">
        <v>1463</v>
      </c>
      <c r="D864" s="59" t="s">
        <v>1464</v>
      </c>
      <c r="E864" s="45" t="s">
        <v>36</v>
      </c>
      <c r="F864" s="44" t="n">
        <v>2130599</v>
      </c>
      <c r="G864" s="60"/>
      <c r="H864" s="60" t="n">
        <v>100</v>
      </c>
      <c r="I864" s="45" t="s">
        <v>37</v>
      </c>
      <c r="J864" s="149"/>
      <c r="K864" s="44"/>
      <c r="L864" s="44" t="s">
        <v>218</v>
      </c>
      <c r="M864" s="66" t="s">
        <v>89</v>
      </c>
      <c r="N864" s="67" t="s">
        <v>1501</v>
      </c>
    </row>
    <row r="865" customFormat="false" ht="24" hidden="true" customHeight="false" outlineLevel="0" collapsed="false">
      <c r="A865" s="62"/>
      <c r="B865" s="63" t="s">
        <v>1502</v>
      </c>
      <c r="C865" s="58" t="s">
        <v>1463</v>
      </c>
      <c r="D865" s="59" t="s">
        <v>1464</v>
      </c>
      <c r="E865" s="45" t="s">
        <v>36</v>
      </c>
      <c r="F865" s="44" t="n">
        <v>2130599</v>
      </c>
      <c r="G865" s="60"/>
      <c r="H865" s="60" t="n">
        <v>100</v>
      </c>
      <c r="I865" s="45" t="s">
        <v>37</v>
      </c>
      <c r="J865" s="149"/>
      <c r="K865" s="44"/>
      <c r="L865" s="44" t="s">
        <v>218</v>
      </c>
      <c r="M865" s="66" t="s">
        <v>81</v>
      </c>
      <c r="N865" s="58" t="s">
        <v>1503</v>
      </c>
    </row>
    <row r="866" customFormat="false" ht="24" hidden="true" customHeight="false" outlineLevel="0" collapsed="false">
      <c r="A866" s="62"/>
      <c r="B866" s="63" t="s">
        <v>1504</v>
      </c>
      <c r="C866" s="58" t="s">
        <v>1463</v>
      </c>
      <c r="D866" s="59" t="s">
        <v>1464</v>
      </c>
      <c r="E866" s="45" t="s">
        <v>36</v>
      </c>
      <c r="F866" s="44" t="n">
        <v>2130599</v>
      </c>
      <c r="G866" s="60"/>
      <c r="H866" s="60" t="n">
        <v>150</v>
      </c>
      <c r="I866" s="45" t="s">
        <v>37</v>
      </c>
      <c r="J866" s="149"/>
      <c r="K866" s="44"/>
      <c r="L866" s="44" t="s">
        <v>218</v>
      </c>
      <c r="M866" s="66" t="s">
        <v>81</v>
      </c>
      <c r="N866" s="67" t="s">
        <v>1505</v>
      </c>
    </row>
    <row r="867" customFormat="false" ht="24" hidden="true" customHeight="false" outlineLevel="0" collapsed="false">
      <c r="A867" s="62"/>
      <c r="B867" s="63" t="s">
        <v>1506</v>
      </c>
      <c r="C867" s="58" t="s">
        <v>1463</v>
      </c>
      <c r="D867" s="59" t="s">
        <v>1464</v>
      </c>
      <c r="E867" s="45" t="s">
        <v>36</v>
      </c>
      <c r="F867" s="44" t="n">
        <v>2130599</v>
      </c>
      <c r="G867" s="60"/>
      <c r="H867" s="60" t="n">
        <v>100</v>
      </c>
      <c r="I867" s="45" t="s">
        <v>37</v>
      </c>
      <c r="J867" s="149"/>
      <c r="K867" s="44"/>
      <c r="L867" s="44" t="s">
        <v>218</v>
      </c>
      <c r="M867" s="66" t="s">
        <v>73</v>
      </c>
      <c r="N867" s="67" t="s">
        <v>1507</v>
      </c>
    </row>
    <row r="868" customFormat="false" ht="24" hidden="true" customHeight="false" outlineLevel="0" collapsed="false">
      <c r="A868" s="62"/>
      <c r="B868" s="63" t="s">
        <v>1508</v>
      </c>
      <c r="C868" s="58" t="s">
        <v>1463</v>
      </c>
      <c r="D868" s="59" t="s">
        <v>1464</v>
      </c>
      <c r="E868" s="45" t="s">
        <v>36</v>
      </c>
      <c r="F868" s="44" t="n">
        <v>2130599</v>
      </c>
      <c r="G868" s="60"/>
      <c r="H868" s="60" t="n">
        <v>160</v>
      </c>
      <c r="I868" s="45" t="s">
        <v>37</v>
      </c>
      <c r="J868" s="149"/>
      <c r="K868" s="44"/>
      <c r="L868" s="44" t="s">
        <v>218</v>
      </c>
      <c r="M868" s="66" t="s">
        <v>53</v>
      </c>
      <c r="N868" s="67" t="s">
        <v>1509</v>
      </c>
    </row>
    <row r="869" customFormat="false" ht="24" hidden="true" customHeight="false" outlineLevel="0" collapsed="false">
      <c r="A869" s="62"/>
      <c r="B869" s="63" t="s">
        <v>1510</v>
      </c>
      <c r="C869" s="58" t="s">
        <v>1463</v>
      </c>
      <c r="D869" s="59" t="s">
        <v>1464</v>
      </c>
      <c r="E869" s="45" t="s">
        <v>36</v>
      </c>
      <c r="F869" s="44" t="n">
        <v>2130599</v>
      </c>
      <c r="G869" s="60"/>
      <c r="H869" s="60" t="n">
        <v>130</v>
      </c>
      <c r="I869" s="45" t="s">
        <v>37</v>
      </c>
      <c r="J869" s="149"/>
      <c r="K869" s="44"/>
      <c r="L869" s="44" t="s">
        <v>218</v>
      </c>
      <c r="M869" s="66" t="s">
        <v>918</v>
      </c>
      <c r="N869" s="67" t="s">
        <v>1511</v>
      </c>
    </row>
    <row r="870" customFormat="false" ht="24" hidden="true" customHeight="false" outlineLevel="0" collapsed="false">
      <c r="A870" s="62"/>
      <c r="B870" s="63" t="s">
        <v>1512</v>
      </c>
      <c r="C870" s="58" t="s">
        <v>1463</v>
      </c>
      <c r="D870" s="59" t="s">
        <v>1464</v>
      </c>
      <c r="E870" s="45" t="s">
        <v>36</v>
      </c>
      <c r="F870" s="44" t="n">
        <v>2130599</v>
      </c>
      <c r="G870" s="60"/>
      <c r="H870" s="60" t="n">
        <v>200</v>
      </c>
      <c r="I870" s="45" t="s">
        <v>37</v>
      </c>
      <c r="J870" s="149"/>
      <c r="K870" s="44"/>
      <c r="L870" s="44" t="s">
        <v>218</v>
      </c>
      <c r="M870" s="66" t="s">
        <v>613</v>
      </c>
      <c r="N870" s="67" t="s">
        <v>1513</v>
      </c>
    </row>
    <row r="871" customFormat="false" ht="24" hidden="true" customHeight="false" outlineLevel="0" collapsed="false">
      <c r="A871" s="62"/>
      <c r="B871" s="63" t="s">
        <v>1514</v>
      </c>
      <c r="C871" s="58" t="s">
        <v>1463</v>
      </c>
      <c r="D871" s="59" t="s">
        <v>1464</v>
      </c>
      <c r="E871" s="45" t="s">
        <v>36</v>
      </c>
      <c r="F871" s="44" t="n">
        <v>2130599</v>
      </c>
      <c r="G871" s="60"/>
      <c r="H871" s="60" t="n">
        <v>28</v>
      </c>
      <c r="I871" s="45" t="s">
        <v>37</v>
      </c>
      <c r="J871" s="149"/>
      <c r="K871" s="44"/>
      <c r="L871" s="44" t="s">
        <v>218</v>
      </c>
      <c r="M871" s="66" t="s">
        <v>218</v>
      </c>
      <c r="N871" s="67" t="s">
        <v>1515</v>
      </c>
    </row>
    <row r="872" customFormat="false" ht="36" hidden="true" customHeight="false" outlineLevel="0" collapsed="false">
      <c r="A872" s="62"/>
      <c r="B872" s="63" t="s">
        <v>1516</v>
      </c>
      <c r="C872" s="58" t="s">
        <v>1463</v>
      </c>
      <c r="D872" s="59" t="s">
        <v>1464</v>
      </c>
      <c r="E872" s="44" t="s">
        <v>36</v>
      </c>
      <c r="F872" s="44" t="n">
        <v>2130599</v>
      </c>
      <c r="G872" s="60"/>
      <c r="H872" s="60" t="n">
        <v>80</v>
      </c>
      <c r="I872" s="45" t="s">
        <v>37</v>
      </c>
      <c r="J872" s="150"/>
      <c r="K872" s="44"/>
      <c r="L872" s="44" t="s">
        <v>218</v>
      </c>
      <c r="M872" s="66" t="s">
        <v>53</v>
      </c>
      <c r="N872" s="67" t="s">
        <v>1517</v>
      </c>
    </row>
    <row r="873" customFormat="false" ht="36" hidden="true" customHeight="true" outlineLevel="0" collapsed="false">
      <c r="A873" s="62"/>
      <c r="B873" s="63" t="s">
        <v>1518</v>
      </c>
      <c r="C873" s="58" t="s">
        <v>1463</v>
      </c>
      <c r="D873" s="59" t="s">
        <v>1464</v>
      </c>
      <c r="E873" s="44" t="s">
        <v>36</v>
      </c>
      <c r="F873" s="44" t="n">
        <v>2130599</v>
      </c>
      <c r="G873" s="60"/>
      <c r="H873" s="60" t="n">
        <v>220</v>
      </c>
      <c r="I873" s="45" t="s">
        <v>37</v>
      </c>
      <c r="J873" s="150"/>
      <c r="K873" s="44"/>
      <c r="L873" s="44" t="s">
        <v>218</v>
      </c>
      <c r="M873" s="66" t="s">
        <v>51</v>
      </c>
      <c r="N873" s="67" t="s">
        <v>1519</v>
      </c>
    </row>
    <row r="874" customFormat="false" ht="27" hidden="true" customHeight="false" outlineLevel="0" collapsed="false">
      <c r="A874" s="80" t="n">
        <v>130</v>
      </c>
      <c r="B874" s="73"/>
      <c r="C874" s="71" t="s">
        <v>1520</v>
      </c>
      <c r="D874" s="37" t="s">
        <v>1521</v>
      </c>
      <c r="E874" s="35" t="s">
        <v>36</v>
      </c>
      <c r="F874" s="28" t="n">
        <v>2130199</v>
      </c>
      <c r="G874" s="30" t="n">
        <v>249</v>
      </c>
      <c r="H874" s="30" t="n">
        <v>249</v>
      </c>
      <c r="I874" s="35" t="s">
        <v>37</v>
      </c>
      <c r="J874" s="79" t="s">
        <v>156</v>
      </c>
      <c r="K874" s="28"/>
      <c r="L874" s="55" t="s">
        <v>39</v>
      </c>
      <c r="M874" s="81" t="s">
        <v>39</v>
      </c>
      <c r="N874" s="82"/>
    </row>
    <row r="875" customFormat="false" ht="27" hidden="true" customHeight="false" outlineLevel="0" collapsed="false">
      <c r="A875" s="80" t="n">
        <v>131</v>
      </c>
      <c r="B875" s="73"/>
      <c r="C875" s="71" t="s">
        <v>1522</v>
      </c>
      <c r="D875" s="37" t="s">
        <v>1523</v>
      </c>
      <c r="E875" s="35" t="s">
        <v>36</v>
      </c>
      <c r="F875" s="28" t="n">
        <v>2130108</v>
      </c>
      <c r="G875" s="30" t="n">
        <v>50</v>
      </c>
      <c r="H875" s="30" t="n">
        <v>50</v>
      </c>
      <c r="I875" s="35" t="s">
        <v>37</v>
      </c>
      <c r="J875" s="79" t="s">
        <v>156</v>
      </c>
      <c r="K875" s="28"/>
      <c r="L875" s="55" t="s">
        <v>39</v>
      </c>
      <c r="M875" s="55" t="s">
        <v>39</v>
      </c>
      <c r="N875" s="82"/>
    </row>
    <row r="876" customFormat="false" ht="27" hidden="true" customHeight="false" outlineLevel="0" collapsed="false">
      <c r="A876" s="80" t="n">
        <v>132</v>
      </c>
      <c r="B876" s="73"/>
      <c r="C876" s="53" t="s">
        <v>1524</v>
      </c>
      <c r="D876" s="37" t="s">
        <v>1525</v>
      </c>
      <c r="E876" s="35" t="s">
        <v>36</v>
      </c>
      <c r="F876" s="28" t="n">
        <v>2130119</v>
      </c>
      <c r="G876" s="30" t="n">
        <v>40</v>
      </c>
      <c r="H876" s="30"/>
      <c r="I876" s="35" t="s">
        <v>37</v>
      </c>
      <c r="J876" s="79" t="s">
        <v>156</v>
      </c>
      <c r="K876" s="28"/>
      <c r="L876" s="55" t="s">
        <v>39</v>
      </c>
      <c r="M876" s="81"/>
      <c r="N876" s="82"/>
    </row>
    <row r="877" customFormat="false" ht="27" hidden="true" customHeight="false" outlineLevel="0" collapsed="false">
      <c r="A877" s="62"/>
      <c r="B877" s="63" t="s">
        <v>1526</v>
      </c>
      <c r="C877" s="58" t="s">
        <v>1524</v>
      </c>
      <c r="D877" s="59" t="s">
        <v>1525</v>
      </c>
      <c r="E877" s="45" t="s">
        <v>36</v>
      </c>
      <c r="F877" s="44" t="n">
        <v>2130119</v>
      </c>
      <c r="G877" s="60"/>
      <c r="H877" s="60" t="n">
        <v>20</v>
      </c>
      <c r="I877" s="45" t="s">
        <v>37</v>
      </c>
      <c r="J877" s="47" t="s">
        <v>156</v>
      </c>
      <c r="K877" s="44"/>
      <c r="L877" s="44" t="s">
        <v>39</v>
      </c>
      <c r="M877" s="66" t="s">
        <v>97</v>
      </c>
      <c r="N877" s="67" t="s">
        <v>1527</v>
      </c>
    </row>
    <row r="878" customFormat="false" ht="27" hidden="true" customHeight="false" outlineLevel="0" collapsed="false">
      <c r="A878" s="62"/>
      <c r="B878" s="63" t="s">
        <v>1528</v>
      </c>
      <c r="C878" s="58" t="s">
        <v>1524</v>
      </c>
      <c r="D878" s="59" t="s">
        <v>1525</v>
      </c>
      <c r="E878" s="45" t="s">
        <v>36</v>
      </c>
      <c r="F878" s="44" t="n">
        <v>2130119</v>
      </c>
      <c r="G878" s="60"/>
      <c r="H878" s="60" t="n">
        <v>10</v>
      </c>
      <c r="I878" s="45" t="s">
        <v>37</v>
      </c>
      <c r="J878" s="47" t="s">
        <v>156</v>
      </c>
      <c r="K878" s="44"/>
      <c r="L878" s="44" t="s">
        <v>39</v>
      </c>
      <c r="M878" s="66" t="s">
        <v>63</v>
      </c>
      <c r="N878" s="67" t="s">
        <v>1529</v>
      </c>
    </row>
    <row r="879" customFormat="false" ht="27" hidden="false" customHeight="false" outlineLevel="0" collapsed="false">
      <c r="A879" s="62"/>
      <c r="B879" s="63" t="s">
        <v>1530</v>
      </c>
      <c r="C879" s="58" t="s">
        <v>1524</v>
      </c>
      <c r="D879" s="59" t="s">
        <v>1525</v>
      </c>
      <c r="E879" s="45" t="s">
        <v>36</v>
      </c>
      <c r="F879" s="44" t="n">
        <v>2130119</v>
      </c>
      <c r="G879" s="60"/>
      <c r="H879" s="60" t="n">
        <v>5</v>
      </c>
      <c r="I879" s="45" t="s">
        <v>37</v>
      </c>
      <c r="J879" s="47" t="s">
        <v>156</v>
      </c>
      <c r="K879" s="44"/>
      <c r="L879" s="44" t="s">
        <v>39</v>
      </c>
      <c r="M879" s="66" t="s">
        <v>61</v>
      </c>
      <c r="N879" s="67" t="s">
        <v>1531</v>
      </c>
    </row>
    <row r="880" customFormat="false" ht="27" hidden="true" customHeight="false" outlineLevel="0" collapsed="false">
      <c r="A880" s="62"/>
      <c r="B880" s="63" t="s">
        <v>1532</v>
      </c>
      <c r="C880" s="58" t="s">
        <v>1524</v>
      </c>
      <c r="D880" s="59" t="s">
        <v>1525</v>
      </c>
      <c r="E880" s="45" t="s">
        <v>36</v>
      </c>
      <c r="F880" s="44" t="n">
        <v>2130119</v>
      </c>
      <c r="G880" s="60"/>
      <c r="H880" s="60" t="n">
        <v>5</v>
      </c>
      <c r="I880" s="45" t="s">
        <v>37</v>
      </c>
      <c r="J880" s="47" t="s">
        <v>156</v>
      </c>
      <c r="K880" s="44"/>
      <c r="L880" s="44" t="s">
        <v>39</v>
      </c>
      <c r="M880" s="66" t="s">
        <v>71</v>
      </c>
      <c r="N880" s="67" t="s">
        <v>1533</v>
      </c>
    </row>
    <row r="881" customFormat="false" ht="27" hidden="true" customHeight="false" outlineLevel="0" collapsed="false">
      <c r="A881" s="80" t="n">
        <v>133</v>
      </c>
      <c r="B881" s="73"/>
      <c r="C881" s="53" t="s">
        <v>1534</v>
      </c>
      <c r="D881" s="37" t="s">
        <v>1535</v>
      </c>
      <c r="E881" s="35" t="s">
        <v>36</v>
      </c>
      <c r="F881" s="28" t="n">
        <v>2130599</v>
      </c>
      <c r="G881" s="30" t="n">
        <v>2880.74</v>
      </c>
      <c r="H881" s="30"/>
      <c r="I881" s="35" t="s">
        <v>37</v>
      </c>
      <c r="J881" s="39" t="s">
        <v>156</v>
      </c>
      <c r="K881" s="28"/>
      <c r="L881" s="55" t="s">
        <v>274</v>
      </c>
      <c r="M881" s="81"/>
      <c r="N881" s="76"/>
    </row>
    <row r="882" customFormat="false" ht="24" hidden="true" customHeight="false" outlineLevel="0" collapsed="false">
      <c r="A882" s="62"/>
      <c r="B882" s="63" t="s">
        <v>1536</v>
      </c>
      <c r="C882" s="58" t="s">
        <v>1534</v>
      </c>
      <c r="D882" s="59" t="s">
        <v>1535</v>
      </c>
      <c r="E882" s="45" t="s">
        <v>36</v>
      </c>
      <c r="F882" s="44" t="n">
        <v>2130599</v>
      </c>
      <c r="G882" s="60"/>
      <c r="H882" s="60" t="n">
        <v>470</v>
      </c>
      <c r="I882" s="45" t="s">
        <v>37</v>
      </c>
      <c r="J882" s="149"/>
      <c r="K882" s="44"/>
      <c r="L882" s="44" t="s">
        <v>274</v>
      </c>
      <c r="M882" s="66" t="s">
        <v>71</v>
      </c>
      <c r="N882" s="67" t="s">
        <v>1537</v>
      </c>
    </row>
    <row r="883" customFormat="false" ht="24" hidden="true" customHeight="false" outlineLevel="0" collapsed="false">
      <c r="A883" s="62"/>
      <c r="B883" s="63" t="s">
        <v>1538</v>
      </c>
      <c r="C883" s="58" t="s">
        <v>1534</v>
      </c>
      <c r="D883" s="59" t="s">
        <v>1535</v>
      </c>
      <c r="E883" s="45" t="s">
        <v>36</v>
      </c>
      <c r="F883" s="44" t="n">
        <v>2130599</v>
      </c>
      <c r="G883" s="60"/>
      <c r="H883" s="60" t="n">
        <v>460</v>
      </c>
      <c r="I883" s="45" t="s">
        <v>37</v>
      </c>
      <c r="J883" s="149"/>
      <c r="K883" s="44"/>
      <c r="L883" s="44" t="s">
        <v>274</v>
      </c>
      <c r="M883" s="66" t="s">
        <v>91</v>
      </c>
      <c r="N883" s="67" t="s">
        <v>1539</v>
      </c>
    </row>
    <row r="884" customFormat="false" ht="24" hidden="true" customHeight="false" outlineLevel="0" collapsed="false">
      <c r="A884" s="62"/>
      <c r="B884" s="63" t="s">
        <v>1540</v>
      </c>
      <c r="C884" s="58" t="s">
        <v>1534</v>
      </c>
      <c r="D884" s="59" t="s">
        <v>1535</v>
      </c>
      <c r="E884" s="45" t="s">
        <v>36</v>
      </c>
      <c r="F884" s="44" t="n">
        <v>2130599</v>
      </c>
      <c r="G884" s="60"/>
      <c r="H884" s="60" t="n">
        <v>470.7356</v>
      </c>
      <c r="I884" s="45" t="s">
        <v>37</v>
      </c>
      <c r="J884" s="149"/>
      <c r="K884" s="44"/>
      <c r="L884" s="44" t="s">
        <v>274</v>
      </c>
      <c r="M884" s="66" t="s">
        <v>101</v>
      </c>
      <c r="N884" s="67" t="s">
        <v>1541</v>
      </c>
    </row>
    <row r="885" customFormat="false" ht="24" hidden="true" customHeight="false" outlineLevel="0" collapsed="false">
      <c r="A885" s="62"/>
      <c r="B885" s="63" t="s">
        <v>1542</v>
      </c>
      <c r="C885" s="58" t="s">
        <v>1534</v>
      </c>
      <c r="D885" s="59" t="s">
        <v>1535</v>
      </c>
      <c r="E885" s="45" t="s">
        <v>36</v>
      </c>
      <c r="F885" s="44" t="n">
        <v>2130599</v>
      </c>
      <c r="G885" s="60"/>
      <c r="H885" s="60" t="n">
        <v>470</v>
      </c>
      <c r="I885" s="45" t="s">
        <v>37</v>
      </c>
      <c r="J885" s="149"/>
      <c r="K885" s="44"/>
      <c r="L885" s="44" t="s">
        <v>274</v>
      </c>
      <c r="M885" s="66" t="s">
        <v>79</v>
      </c>
      <c r="N885" s="67" t="s">
        <v>1543</v>
      </c>
    </row>
    <row r="886" customFormat="false" ht="24" hidden="true" customHeight="false" outlineLevel="0" collapsed="false">
      <c r="A886" s="62"/>
      <c r="B886" s="63" t="s">
        <v>1544</v>
      </c>
      <c r="C886" s="58" t="s">
        <v>1534</v>
      </c>
      <c r="D886" s="59" t="s">
        <v>1535</v>
      </c>
      <c r="E886" s="45" t="s">
        <v>36</v>
      </c>
      <c r="F886" s="44" t="n">
        <v>2130599</v>
      </c>
      <c r="G886" s="60"/>
      <c r="H886" s="60" t="n">
        <v>300</v>
      </c>
      <c r="I886" s="45" t="s">
        <v>37</v>
      </c>
      <c r="J886" s="149"/>
      <c r="K886" s="44"/>
      <c r="L886" s="44" t="s">
        <v>274</v>
      </c>
      <c r="M886" s="44" t="s">
        <v>1545</v>
      </c>
      <c r="N886" s="67" t="s">
        <v>1546</v>
      </c>
    </row>
    <row r="887" customFormat="false" ht="24" hidden="true" customHeight="false" outlineLevel="0" collapsed="false">
      <c r="A887" s="62"/>
      <c r="B887" s="63" t="s">
        <v>1547</v>
      </c>
      <c r="C887" s="58" t="s">
        <v>1534</v>
      </c>
      <c r="D887" s="59" t="s">
        <v>1535</v>
      </c>
      <c r="E887" s="45" t="s">
        <v>36</v>
      </c>
      <c r="F887" s="44" t="n">
        <v>2130599</v>
      </c>
      <c r="G887" s="60"/>
      <c r="H887" s="60" t="n">
        <v>60</v>
      </c>
      <c r="I887" s="45" t="s">
        <v>37</v>
      </c>
      <c r="J887" s="149"/>
      <c r="K887" s="44"/>
      <c r="L887" s="44" t="s">
        <v>274</v>
      </c>
      <c r="M887" s="44" t="s">
        <v>1548</v>
      </c>
      <c r="N887" s="67" t="s">
        <v>1549</v>
      </c>
    </row>
    <row r="888" customFormat="false" ht="24" hidden="false" customHeight="false" outlineLevel="0" collapsed="false">
      <c r="A888" s="62"/>
      <c r="B888" s="63" t="s">
        <v>1550</v>
      </c>
      <c r="C888" s="58" t="s">
        <v>1534</v>
      </c>
      <c r="D888" s="59" t="s">
        <v>1535</v>
      </c>
      <c r="E888" s="45" t="s">
        <v>36</v>
      </c>
      <c r="F888" s="44" t="n">
        <v>2130599</v>
      </c>
      <c r="G888" s="60"/>
      <c r="H888" s="60" t="n">
        <v>50</v>
      </c>
      <c r="I888" s="45" t="s">
        <v>37</v>
      </c>
      <c r="J888" s="149"/>
      <c r="K888" s="44"/>
      <c r="L888" s="44" t="s">
        <v>274</v>
      </c>
      <c r="M888" s="66" t="s">
        <v>61</v>
      </c>
      <c r="N888" s="67" t="s">
        <v>1551</v>
      </c>
    </row>
    <row r="889" customFormat="false" ht="24" hidden="true" customHeight="false" outlineLevel="0" collapsed="false">
      <c r="A889" s="62"/>
      <c r="B889" s="63" t="s">
        <v>1552</v>
      </c>
      <c r="C889" s="58" t="s">
        <v>1534</v>
      </c>
      <c r="D889" s="59" t="s">
        <v>1535</v>
      </c>
      <c r="E889" s="45" t="s">
        <v>36</v>
      </c>
      <c r="F889" s="44" t="n">
        <v>2130599</v>
      </c>
      <c r="G889" s="60"/>
      <c r="H889" s="60" t="n">
        <v>400</v>
      </c>
      <c r="I889" s="45" t="s">
        <v>37</v>
      </c>
      <c r="J889" s="149"/>
      <c r="K889" s="44"/>
      <c r="L889" s="44" t="s">
        <v>274</v>
      </c>
      <c r="M889" s="66" t="s">
        <v>274</v>
      </c>
      <c r="N889" s="67" t="s">
        <v>1553</v>
      </c>
    </row>
    <row r="890" customFormat="false" ht="24" hidden="true" customHeight="false" outlineLevel="0" collapsed="false">
      <c r="A890" s="62"/>
      <c r="B890" s="63" t="s">
        <v>1554</v>
      </c>
      <c r="C890" s="58" t="s">
        <v>1534</v>
      </c>
      <c r="D890" s="59" t="s">
        <v>1535</v>
      </c>
      <c r="E890" s="45" t="s">
        <v>36</v>
      </c>
      <c r="F890" s="44" t="n">
        <v>2130599</v>
      </c>
      <c r="G890" s="60"/>
      <c r="H890" s="60" t="n">
        <v>200</v>
      </c>
      <c r="I890" s="45" t="s">
        <v>37</v>
      </c>
      <c r="J890" s="149"/>
      <c r="K890" s="44" t="s">
        <v>680</v>
      </c>
      <c r="L890" s="44" t="s">
        <v>274</v>
      </c>
      <c r="M890" s="44" t="s">
        <v>1545</v>
      </c>
      <c r="N890" s="67" t="s">
        <v>1555</v>
      </c>
    </row>
    <row r="891" customFormat="false" ht="27" hidden="true" customHeight="false" outlineLevel="0" collapsed="false">
      <c r="A891" s="80" t="n">
        <v>134</v>
      </c>
      <c r="B891" s="73"/>
      <c r="C891" s="71" t="s">
        <v>1556</v>
      </c>
      <c r="D891" s="37" t="s">
        <v>1557</v>
      </c>
      <c r="E891" s="35" t="s">
        <v>36</v>
      </c>
      <c r="F891" s="28" t="n">
        <v>2010302</v>
      </c>
      <c r="G891" s="30" t="n">
        <v>30</v>
      </c>
      <c r="H891" s="30" t="n">
        <v>30</v>
      </c>
      <c r="I891" s="35" t="s">
        <v>37</v>
      </c>
      <c r="J891" s="79" t="s">
        <v>156</v>
      </c>
      <c r="K891" s="28"/>
      <c r="L891" s="55" t="s">
        <v>99</v>
      </c>
      <c r="M891" s="81" t="s">
        <v>99</v>
      </c>
      <c r="N891" s="88"/>
    </row>
    <row r="892" customFormat="false" ht="27" hidden="true" customHeight="false" outlineLevel="0" collapsed="false">
      <c r="A892" s="80" t="n">
        <v>135</v>
      </c>
      <c r="B892" s="73"/>
      <c r="C892" s="53" t="s">
        <v>1558</v>
      </c>
      <c r="D892" s="37" t="s">
        <v>819</v>
      </c>
      <c r="E892" s="35" t="s">
        <v>36</v>
      </c>
      <c r="F892" s="28" t="n">
        <v>2130199</v>
      </c>
      <c r="G892" s="30" t="n">
        <v>16</v>
      </c>
      <c r="H892" s="30" t="n">
        <v>16</v>
      </c>
      <c r="I892" s="35" t="s">
        <v>37</v>
      </c>
      <c r="J892" s="79" t="s">
        <v>156</v>
      </c>
      <c r="K892" s="28"/>
      <c r="L892" s="55" t="s">
        <v>39</v>
      </c>
      <c r="M892" s="55" t="s">
        <v>39</v>
      </c>
      <c r="N892" s="82"/>
    </row>
    <row r="893" customFormat="false" ht="27" hidden="true" customHeight="false" outlineLevel="0" collapsed="false">
      <c r="A893" s="80" t="n">
        <v>136</v>
      </c>
      <c r="B893" s="73"/>
      <c r="C893" s="71" t="s">
        <v>1559</v>
      </c>
      <c r="D893" s="37" t="s">
        <v>822</v>
      </c>
      <c r="E893" s="35" t="s">
        <v>36</v>
      </c>
      <c r="F893" s="28" t="n">
        <v>2130122</v>
      </c>
      <c r="G893" s="30" t="n">
        <v>1291.11</v>
      </c>
      <c r="H893" s="30"/>
      <c r="I893" s="35" t="s">
        <v>37</v>
      </c>
      <c r="J893" s="79" t="s">
        <v>156</v>
      </c>
      <c r="K893" s="28"/>
      <c r="L893" s="55" t="s">
        <v>39</v>
      </c>
      <c r="M893" s="81"/>
      <c r="N893" s="53"/>
    </row>
    <row r="894" customFormat="false" ht="27" hidden="true" customHeight="false" outlineLevel="0" collapsed="false">
      <c r="A894" s="152"/>
      <c r="B894" s="73" t="s">
        <v>1560</v>
      </c>
      <c r="C894" s="67" t="s">
        <v>1559</v>
      </c>
      <c r="D894" s="59" t="s">
        <v>822</v>
      </c>
      <c r="E894" s="45" t="s">
        <v>36</v>
      </c>
      <c r="F894" s="44" t="n">
        <v>2130122</v>
      </c>
      <c r="G894" s="60"/>
      <c r="H894" s="60" t="n">
        <v>26.1772810000004</v>
      </c>
      <c r="I894" s="45" t="s">
        <v>37</v>
      </c>
      <c r="J894" s="65" t="s">
        <v>156</v>
      </c>
      <c r="K894" s="44"/>
      <c r="L894" s="44" t="s">
        <v>39</v>
      </c>
      <c r="M894" s="66" t="s">
        <v>47</v>
      </c>
      <c r="N894" s="58"/>
    </row>
    <row r="895" customFormat="false" ht="27" hidden="true" customHeight="false" outlineLevel="0" collapsed="false">
      <c r="A895" s="152"/>
      <c r="B895" s="73" t="s">
        <v>1561</v>
      </c>
      <c r="C895" s="67" t="s">
        <v>1559</v>
      </c>
      <c r="D895" s="59" t="s">
        <v>822</v>
      </c>
      <c r="E895" s="45" t="s">
        <v>36</v>
      </c>
      <c r="F895" s="44" t="n">
        <v>2130122</v>
      </c>
      <c r="G895" s="60"/>
      <c r="H895" s="60" t="n">
        <v>23.1688399999996</v>
      </c>
      <c r="I895" s="45" t="s">
        <v>37</v>
      </c>
      <c r="J895" s="65" t="s">
        <v>156</v>
      </c>
      <c r="K895" s="44"/>
      <c r="L895" s="44" t="s">
        <v>39</v>
      </c>
      <c r="M895" s="66" t="s">
        <v>49</v>
      </c>
      <c r="N895" s="58"/>
    </row>
    <row r="896" customFormat="false" ht="27" hidden="true" customHeight="false" outlineLevel="0" collapsed="false">
      <c r="A896" s="152"/>
      <c r="B896" s="73" t="s">
        <v>1562</v>
      </c>
      <c r="C896" s="67" t="s">
        <v>1559</v>
      </c>
      <c r="D896" s="59" t="s">
        <v>822</v>
      </c>
      <c r="E896" s="45" t="s">
        <v>36</v>
      </c>
      <c r="F896" s="44" t="n">
        <v>2130122</v>
      </c>
      <c r="G896" s="60"/>
      <c r="H896" s="60" t="n">
        <v>30.4091360000001</v>
      </c>
      <c r="I896" s="45" t="s">
        <v>37</v>
      </c>
      <c r="J896" s="65" t="s">
        <v>156</v>
      </c>
      <c r="K896" s="44"/>
      <c r="L896" s="44" t="s">
        <v>39</v>
      </c>
      <c r="M896" s="66" t="s">
        <v>1405</v>
      </c>
      <c r="N896" s="58"/>
    </row>
    <row r="897" customFormat="false" ht="27" hidden="true" customHeight="false" outlineLevel="0" collapsed="false">
      <c r="A897" s="152"/>
      <c r="B897" s="73" t="s">
        <v>1563</v>
      </c>
      <c r="C897" s="67" t="s">
        <v>1559</v>
      </c>
      <c r="D897" s="59" t="s">
        <v>822</v>
      </c>
      <c r="E897" s="45" t="s">
        <v>36</v>
      </c>
      <c r="F897" s="44" t="n">
        <v>2130122</v>
      </c>
      <c r="G897" s="60"/>
      <c r="H897" s="60" t="n">
        <v>7.60768700000004</v>
      </c>
      <c r="I897" s="45" t="s">
        <v>37</v>
      </c>
      <c r="J897" s="65" t="s">
        <v>156</v>
      </c>
      <c r="K897" s="44"/>
      <c r="L897" s="44" t="s">
        <v>39</v>
      </c>
      <c r="M897" s="66" t="s">
        <v>93</v>
      </c>
      <c r="N897" s="58"/>
    </row>
    <row r="898" customFormat="false" ht="27" hidden="true" customHeight="false" outlineLevel="0" collapsed="false">
      <c r="A898" s="152"/>
      <c r="B898" s="73" t="s">
        <v>1564</v>
      </c>
      <c r="C898" s="67" t="s">
        <v>1559</v>
      </c>
      <c r="D898" s="59" t="s">
        <v>822</v>
      </c>
      <c r="E898" s="45" t="s">
        <v>36</v>
      </c>
      <c r="F898" s="44" t="n">
        <v>2130122</v>
      </c>
      <c r="G898" s="60"/>
      <c r="H898" s="60" t="n">
        <v>25.9555009999999</v>
      </c>
      <c r="I898" s="45" t="s">
        <v>37</v>
      </c>
      <c r="J898" s="65" t="s">
        <v>156</v>
      </c>
      <c r="K898" s="44"/>
      <c r="L898" s="44" t="s">
        <v>39</v>
      </c>
      <c r="M898" s="66" t="s">
        <v>65</v>
      </c>
      <c r="N898" s="58"/>
    </row>
    <row r="899" customFormat="false" ht="27" hidden="true" customHeight="false" outlineLevel="0" collapsed="false">
      <c r="A899" s="152"/>
      <c r="B899" s="73" t="s">
        <v>1565</v>
      </c>
      <c r="C899" s="67" t="s">
        <v>1559</v>
      </c>
      <c r="D899" s="59" t="s">
        <v>822</v>
      </c>
      <c r="E899" s="45" t="s">
        <v>36</v>
      </c>
      <c r="F899" s="44" t="n">
        <v>2130122</v>
      </c>
      <c r="G899" s="60"/>
      <c r="H899" s="60" t="n">
        <v>27.2920069999999</v>
      </c>
      <c r="I899" s="45" t="s">
        <v>37</v>
      </c>
      <c r="J899" s="65" t="s">
        <v>156</v>
      </c>
      <c r="K899" s="44"/>
      <c r="L899" s="44" t="s">
        <v>39</v>
      </c>
      <c r="M899" s="66" t="s">
        <v>51</v>
      </c>
      <c r="N899" s="58"/>
    </row>
    <row r="900" customFormat="false" ht="27" hidden="true" customHeight="false" outlineLevel="0" collapsed="false">
      <c r="A900" s="152"/>
      <c r="B900" s="73" t="s">
        <v>1566</v>
      </c>
      <c r="C900" s="67" t="s">
        <v>1559</v>
      </c>
      <c r="D900" s="59" t="s">
        <v>822</v>
      </c>
      <c r="E900" s="45" t="s">
        <v>36</v>
      </c>
      <c r="F900" s="44" t="n">
        <v>2130122</v>
      </c>
      <c r="G900" s="60"/>
      <c r="H900" s="60" t="n">
        <v>52.1095709999996</v>
      </c>
      <c r="I900" s="45" t="s">
        <v>37</v>
      </c>
      <c r="J900" s="65" t="s">
        <v>156</v>
      </c>
      <c r="K900" s="44"/>
      <c r="L900" s="44" t="s">
        <v>39</v>
      </c>
      <c r="M900" s="66" t="s">
        <v>105</v>
      </c>
      <c r="N900" s="58"/>
    </row>
    <row r="901" customFormat="false" ht="27" hidden="true" customHeight="false" outlineLevel="0" collapsed="false">
      <c r="A901" s="152"/>
      <c r="B901" s="73" t="s">
        <v>1567</v>
      </c>
      <c r="C901" s="67" t="s">
        <v>1559</v>
      </c>
      <c r="D901" s="59" t="s">
        <v>822</v>
      </c>
      <c r="E901" s="45" t="s">
        <v>36</v>
      </c>
      <c r="F901" s="44" t="n">
        <v>2130122</v>
      </c>
      <c r="G901" s="60"/>
      <c r="H901" s="60" t="n">
        <v>44.7255270000003</v>
      </c>
      <c r="I901" s="45" t="s">
        <v>37</v>
      </c>
      <c r="J901" s="65" t="s">
        <v>156</v>
      </c>
      <c r="K901" s="44"/>
      <c r="L901" s="44" t="s">
        <v>39</v>
      </c>
      <c r="M901" s="66" t="s">
        <v>73</v>
      </c>
      <c r="N901" s="58"/>
    </row>
    <row r="902" customFormat="false" ht="27" hidden="true" customHeight="false" outlineLevel="0" collapsed="false">
      <c r="A902" s="152"/>
      <c r="B902" s="73" t="s">
        <v>1568</v>
      </c>
      <c r="C902" s="67" t="s">
        <v>1559</v>
      </c>
      <c r="D902" s="59" t="s">
        <v>822</v>
      </c>
      <c r="E902" s="45" t="s">
        <v>36</v>
      </c>
      <c r="F902" s="44" t="n">
        <v>2130122</v>
      </c>
      <c r="G902" s="60"/>
      <c r="H902" s="60" t="n">
        <v>59.0009119999999</v>
      </c>
      <c r="I902" s="45" t="s">
        <v>37</v>
      </c>
      <c r="J902" s="65" t="s">
        <v>156</v>
      </c>
      <c r="K902" s="44"/>
      <c r="L902" s="44" t="s">
        <v>39</v>
      </c>
      <c r="M902" s="66" t="s">
        <v>75</v>
      </c>
      <c r="N902" s="58"/>
    </row>
    <row r="903" customFormat="false" ht="27" hidden="false" customHeight="false" outlineLevel="0" collapsed="false">
      <c r="A903" s="152"/>
      <c r="B903" s="73" t="s">
        <v>1569</v>
      </c>
      <c r="C903" s="67" t="s">
        <v>1559</v>
      </c>
      <c r="D903" s="59" t="s">
        <v>822</v>
      </c>
      <c r="E903" s="45" t="s">
        <v>36</v>
      </c>
      <c r="F903" s="44" t="n">
        <v>2130122</v>
      </c>
      <c r="G903" s="60"/>
      <c r="H903" s="60" t="n">
        <v>66.5364660000002</v>
      </c>
      <c r="I903" s="45" t="s">
        <v>37</v>
      </c>
      <c r="J903" s="65" t="s">
        <v>156</v>
      </c>
      <c r="K903" s="44"/>
      <c r="L903" s="44" t="s">
        <v>39</v>
      </c>
      <c r="M903" s="66" t="s">
        <v>61</v>
      </c>
      <c r="N903" s="58"/>
    </row>
    <row r="904" customFormat="false" ht="27" hidden="true" customHeight="false" outlineLevel="0" collapsed="false">
      <c r="A904" s="152"/>
      <c r="B904" s="73" t="s">
        <v>1570</v>
      </c>
      <c r="C904" s="67" t="s">
        <v>1559</v>
      </c>
      <c r="D904" s="59" t="s">
        <v>822</v>
      </c>
      <c r="E904" s="45" t="s">
        <v>36</v>
      </c>
      <c r="F904" s="44" t="n">
        <v>2130122</v>
      </c>
      <c r="G904" s="60"/>
      <c r="H904" s="60" t="n">
        <v>143.742763999999</v>
      </c>
      <c r="I904" s="45" t="s">
        <v>37</v>
      </c>
      <c r="J904" s="65" t="s">
        <v>156</v>
      </c>
      <c r="K904" s="44"/>
      <c r="L904" s="44" t="s">
        <v>39</v>
      </c>
      <c r="M904" s="66" t="s">
        <v>57</v>
      </c>
      <c r="N904" s="58"/>
    </row>
    <row r="905" customFormat="false" ht="27" hidden="true" customHeight="false" outlineLevel="0" collapsed="false">
      <c r="A905" s="152"/>
      <c r="B905" s="73" t="s">
        <v>1571</v>
      </c>
      <c r="C905" s="67" t="s">
        <v>1559</v>
      </c>
      <c r="D905" s="59" t="s">
        <v>822</v>
      </c>
      <c r="E905" s="45" t="s">
        <v>36</v>
      </c>
      <c r="F905" s="44" t="n">
        <v>2130122</v>
      </c>
      <c r="G905" s="60"/>
      <c r="H905" s="60" t="n">
        <v>31.172994</v>
      </c>
      <c r="I905" s="45" t="s">
        <v>37</v>
      </c>
      <c r="J905" s="65" t="s">
        <v>156</v>
      </c>
      <c r="K905" s="44"/>
      <c r="L905" s="44" t="s">
        <v>39</v>
      </c>
      <c r="M905" s="66" t="s">
        <v>79</v>
      </c>
      <c r="N905" s="58"/>
    </row>
    <row r="906" customFormat="false" ht="27" hidden="true" customHeight="false" outlineLevel="0" collapsed="false">
      <c r="A906" s="152"/>
      <c r="B906" s="73" t="s">
        <v>1572</v>
      </c>
      <c r="C906" s="67" t="s">
        <v>1559</v>
      </c>
      <c r="D906" s="59" t="s">
        <v>822</v>
      </c>
      <c r="E906" s="45" t="s">
        <v>36</v>
      </c>
      <c r="F906" s="44" t="n">
        <v>2130122</v>
      </c>
      <c r="G906" s="60"/>
      <c r="H906" s="60" t="n">
        <v>35.0902739999996</v>
      </c>
      <c r="I906" s="45" t="s">
        <v>37</v>
      </c>
      <c r="J906" s="65" t="s">
        <v>156</v>
      </c>
      <c r="K906" s="44"/>
      <c r="L906" s="44" t="s">
        <v>39</v>
      </c>
      <c r="M906" s="66" t="s">
        <v>103</v>
      </c>
      <c r="N906" s="58"/>
    </row>
    <row r="907" customFormat="false" ht="27" hidden="true" customHeight="false" outlineLevel="0" collapsed="false">
      <c r="A907" s="152"/>
      <c r="B907" s="73" t="s">
        <v>1573</v>
      </c>
      <c r="C907" s="67" t="s">
        <v>1559</v>
      </c>
      <c r="D907" s="59" t="s">
        <v>822</v>
      </c>
      <c r="E907" s="45" t="s">
        <v>36</v>
      </c>
      <c r="F907" s="44" t="n">
        <v>2130122</v>
      </c>
      <c r="G907" s="60"/>
      <c r="H907" s="60" t="n">
        <v>18.334067</v>
      </c>
      <c r="I907" s="45" t="s">
        <v>37</v>
      </c>
      <c r="J907" s="65" t="s">
        <v>156</v>
      </c>
      <c r="K907" s="44"/>
      <c r="L907" s="44" t="s">
        <v>39</v>
      </c>
      <c r="M907" s="66" t="s">
        <v>67</v>
      </c>
      <c r="N907" s="58"/>
    </row>
    <row r="908" customFormat="false" ht="27" hidden="true" customHeight="false" outlineLevel="0" collapsed="false">
      <c r="A908" s="152"/>
      <c r="B908" s="73" t="s">
        <v>1574</v>
      </c>
      <c r="C908" s="67" t="s">
        <v>1559</v>
      </c>
      <c r="D908" s="59" t="s">
        <v>822</v>
      </c>
      <c r="E908" s="45" t="s">
        <v>36</v>
      </c>
      <c r="F908" s="44" t="n">
        <v>2130122</v>
      </c>
      <c r="G908" s="60"/>
      <c r="H908" s="60" t="n">
        <v>25.856192</v>
      </c>
      <c r="I908" s="45" t="s">
        <v>37</v>
      </c>
      <c r="J908" s="65" t="s">
        <v>156</v>
      </c>
      <c r="K908" s="44"/>
      <c r="L908" s="44" t="s">
        <v>39</v>
      </c>
      <c r="M908" s="66" t="s">
        <v>45</v>
      </c>
      <c r="N908" s="58"/>
    </row>
    <row r="909" customFormat="false" ht="27" hidden="true" customHeight="false" outlineLevel="0" collapsed="false">
      <c r="A909" s="152"/>
      <c r="B909" s="73" t="s">
        <v>1575</v>
      </c>
      <c r="C909" s="67" t="s">
        <v>1559</v>
      </c>
      <c r="D909" s="59" t="s">
        <v>822</v>
      </c>
      <c r="E909" s="45" t="s">
        <v>36</v>
      </c>
      <c r="F909" s="44" t="n">
        <v>2130122</v>
      </c>
      <c r="G909" s="60"/>
      <c r="H909" s="60" t="n">
        <v>99.1318320000005</v>
      </c>
      <c r="I909" s="45" t="s">
        <v>37</v>
      </c>
      <c r="J909" s="65" t="s">
        <v>156</v>
      </c>
      <c r="K909" s="44"/>
      <c r="L909" s="44" t="s">
        <v>39</v>
      </c>
      <c r="M909" s="66" t="s">
        <v>63</v>
      </c>
      <c r="N909" s="58"/>
    </row>
    <row r="910" customFormat="false" ht="27" hidden="true" customHeight="false" outlineLevel="0" collapsed="false">
      <c r="A910" s="152"/>
      <c r="B910" s="73" t="s">
        <v>1576</v>
      </c>
      <c r="C910" s="67" t="s">
        <v>1559</v>
      </c>
      <c r="D910" s="59" t="s">
        <v>822</v>
      </c>
      <c r="E910" s="45" t="s">
        <v>36</v>
      </c>
      <c r="F910" s="44" t="n">
        <v>2130122</v>
      </c>
      <c r="G910" s="60"/>
      <c r="H910" s="60" t="n">
        <v>12.6442140000001</v>
      </c>
      <c r="I910" s="45" t="s">
        <v>37</v>
      </c>
      <c r="J910" s="65" t="s">
        <v>156</v>
      </c>
      <c r="K910" s="44"/>
      <c r="L910" s="44" t="s">
        <v>39</v>
      </c>
      <c r="M910" s="66" t="s">
        <v>95</v>
      </c>
      <c r="N910" s="58"/>
    </row>
    <row r="911" customFormat="false" ht="27" hidden="true" customHeight="false" outlineLevel="0" collapsed="false">
      <c r="A911" s="152"/>
      <c r="B911" s="73" t="s">
        <v>1577</v>
      </c>
      <c r="C911" s="67" t="s">
        <v>1559</v>
      </c>
      <c r="D911" s="59" t="s">
        <v>822</v>
      </c>
      <c r="E911" s="45" t="s">
        <v>36</v>
      </c>
      <c r="F911" s="44" t="n">
        <v>2130122</v>
      </c>
      <c r="G911" s="60"/>
      <c r="H911" s="60" t="n">
        <v>140.112264000002</v>
      </c>
      <c r="I911" s="45" t="s">
        <v>37</v>
      </c>
      <c r="J911" s="65" t="s">
        <v>156</v>
      </c>
      <c r="K911" s="44"/>
      <c r="L911" s="44" t="s">
        <v>39</v>
      </c>
      <c r="M911" s="66" t="s">
        <v>83</v>
      </c>
      <c r="N911" s="58"/>
    </row>
    <row r="912" customFormat="false" ht="27" hidden="true" customHeight="false" outlineLevel="0" collapsed="false">
      <c r="A912" s="152"/>
      <c r="B912" s="73" t="s">
        <v>1578</v>
      </c>
      <c r="C912" s="67" t="s">
        <v>1559</v>
      </c>
      <c r="D912" s="59" t="s">
        <v>822</v>
      </c>
      <c r="E912" s="45" t="s">
        <v>36</v>
      </c>
      <c r="F912" s="44" t="n">
        <v>2130122</v>
      </c>
      <c r="G912" s="60"/>
      <c r="H912" s="60" t="n">
        <v>63.9303669999991</v>
      </c>
      <c r="I912" s="45" t="s">
        <v>37</v>
      </c>
      <c r="J912" s="65" t="s">
        <v>156</v>
      </c>
      <c r="K912" s="44"/>
      <c r="L912" s="44" t="s">
        <v>39</v>
      </c>
      <c r="M912" s="66" t="s">
        <v>77</v>
      </c>
      <c r="N912" s="58"/>
    </row>
    <row r="913" customFormat="false" ht="27" hidden="true" customHeight="false" outlineLevel="0" collapsed="false">
      <c r="A913" s="152"/>
      <c r="B913" s="73" t="s">
        <v>1579</v>
      </c>
      <c r="C913" s="67" t="s">
        <v>1559</v>
      </c>
      <c r="D913" s="59" t="s">
        <v>822</v>
      </c>
      <c r="E913" s="45" t="s">
        <v>36</v>
      </c>
      <c r="F913" s="44" t="n">
        <v>2130122</v>
      </c>
      <c r="G913" s="60"/>
      <c r="H913" s="60" t="n">
        <v>23.4945279999999</v>
      </c>
      <c r="I913" s="45" t="s">
        <v>37</v>
      </c>
      <c r="J913" s="65" t="s">
        <v>156</v>
      </c>
      <c r="K913" s="44"/>
      <c r="L913" s="44" t="s">
        <v>39</v>
      </c>
      <c r="M913" s="66" t="s">
        <v>81</v>
      </c>
      <c r="N913" s="58"/>
    </row>
    <row r="914" customFormat="false" ht="27" hidden="true" customHeight="false" outlineLevel="0" collapsed="false">
      <c r="A914" s="152"/>
      <c r="B914" s="73" t="s">
        <v>1580</v>
      </c>
      <c r="C914" s="67" t="s">
        <v>1559</v>
      </c>
      <c r="D914" s="59" t="s">
        <v>822</v>
      </c>
      <c r="E914" s="45" t="s">
        <v>36</v>
      </c>
      <c r="F914" s="44" t="n">
        <v>2130122</v>
      </c>
      <c r="G914" s="60"/>
      <c r="H914" s="60" t="n">
        <v>8.66025500000008</v>
      </c>
      <c r="I914" s="45" t="s">
        <v>37</v>
      </c>
      <c r="J914" s="65" t="s">
        <v>156</v>
      </c>
      <c r="K914" s="44"/>
      <c r="L914" s="44" t="s">
        <v>39</v>
      </c>
      <c r="M914" s="66" t="s">
        <v>99</v>
      </c>
      <c r="N914" s="58"/>
    </row>
    <row r="915" customFormat="false" ht="27" hidden="true" customHeight="false" outlineLevel="0" collapsed="false">
      <c r="A915" s="152"/>
      <c r="B915" s="73" t="s">
        <v>1581</v>
      </c>
      <c r="C915" s="67" t="s">
        <v>1559</v>
      </c>
      <c r="D915" s="59" t="s">
        <v>822</v>
      </c>
      <c r="E915" s="45" t="s">
        <v>36</v>
      </c>
      <c r="F915" s="44" t="n">
        <v>2130122</v>
      </c>
      <c r="G915" s="60"/>
      <c r="H915" s="60" t="n">
        <v>66.0289819999988</v>
      </c>
      <c r="I915" s="45" t="s">
        <v>37</v>
      </c>
      <c r="J915" s="65" t="s">
        <v>156</v>
      </c>
      <c r="K915" s="44"/>
      <c r="L915" s="44" t="s">
        <v>39</v>
      </c>
      <c r="M915" s="66" t="s">
        <v>91</v>
      </c>
      <c r="N915" s="58"/>
    </row>
    <row r="916" customFormat="false" ht="27" hidden="true" customHeight="false" outlineLevel="0" collapsed="false">
      <c r="A916" s="152"/>
      <c r="B916" s="73" t="s">
        <v>1582</v>
      </c>
      <c r="C916" s="67" t="s">
        <v>1559</v>
      </c>
      <c r="D916" s="59" t="s">
        <v>822</v>
      </c>
      <c r="E916" s="45" t="s">
        <v>36</v>
      </c>
      <c r="F916" s="44" t="n">
        <v>2130122</v>
      </c>
      <c r="G916" s="60"/>
      <c r="H916" s="60" t="n">
        <v>32.327908</v>
      </c>
      <c r="I916" s="45" t="s">
        <v>37</v>
      </c>
      <c r="J916" s="65" t="s">
        <v>156</v>
      </c>
      <c r="K916" s="44"/>
      <c r="L916" s="44" t="s">
        <v>39</v>
      </c>
      <c r="M916" s="66" t="s">
        <v>71</v>
      </c>
      <c r="N916" s="58"/>
    </row>
    <row r="917" customFormat="false" ht="27" hidden="true" customHeight="false" outlineLevel="0" collapsed="false">
      <c r="A917" s="152"/>
      <c r="B917" s="73" t="s">
        <v>1583</v>
      </c>
      <c r="C917" s="67" t="s">
        <v>1559</v>
      </c>
      <c r="D917" s="59" t="s">
        <v>822</v>
      </c>
      <c r="E917" s="45" t="s">
        <v>36</v>
      </c>
      <c r="F917" s="44" t="n">
        <v>2130122</v>
      </c>
      <c r="G917" s="60"/>
      <c r="H917" s="60" t="n">
        <v>14.657111</v>
      </c>
      <c r="I917" s="45" t="s">
        <v>37</v>
      </c>
      <c r="J917" s="65" t="s">
        <v>156</v>
      </c>
      <c r="K917" s="44"/>
      <c r="L917" s="44" t="s">
        <v>39</v>
      </c>
      <c r="M917" s="66" t="s">
        <v>101</v>
      </c>
      <c r="N917" s="58"/>
    </row>
    <row r="918" customFormat="false" ht="27" hidden="true" customHeight="false" outlineLevel="0" collapsed="false">
      <c r="A918" s="152"/>
      <c r="B918" s="73" t="s">
        <v>1584</v>
      </c>
      <c r="C918" s="67" t="s">
        <v>1559</v>
      </c>
      <c r="D918" s="59" t="s">
        <v>822</v>
      </c>
      <c r="E918" s="45" t="s">
        <v>36</v>
      </c>
      <c r="F918" s="44" t="n">
        <v>2130122</v>
      </c>
      <c r="G918" s="60"/>
      <c r="H918" s="60" t="n">
        <v>36.2244339999999</v>
      </c>
      <c r="I918" s="45" t="s">
        <v>37</v>
      </c>
      <c r="J918" s="65" t="s">
        <v>156</v>
      </c>
      <c r="K918" s="44"/>
      <c r="L918" s="44" t="s">
        <v>39</v>
      </c>
      <c r="M918" s="66" t="s">
        <v>89</v>
      </c>
      <c r="N918" s="58"/>
    </row>
    <row r="919" customFormat="false" ht="27" hidden="true" customHeight="false" outlineLevel="0" collapsed="false">
      <c r="A919" s="152"/>
      <c r="B919" s="73" t="s">
        <v>1585</v>
      </c>
      <c r="C919" s="67" t="s">
        <v>1559</v>
      </c>
      <c r="D919" s="59" t="s">
        <v>822</v>
      </c>
      <c r="E919" s="45" t="s">
        <v>36</v>
      </c>
      <c r="F919" s="44" t="n">
        <v>2130122</v>
      </c>
      <c r="G919" s="60"/>
      <c r="H919" s="60" t="n">
        <v>92.2189219999992</v>
      </c>
      <c r="I919" s="45" t="s">
        <v>37</v>
      </c>
      <c r="J919" s="65" t="s">
        <v>156</v>
      </c>
      <c r="K919" s="44"/>
      <c r="L919" s="44" t="s">
        <v>39</v>
      </c>
      <c r="M919" s="66" t="s">
        <v>85</v>
      </c>
      <c r="N919" s="58"/>
    </row>
    <row r="920" customFormat="false" ht="27" hidden="true" customHeight="false" outlineLevel="0" collapsed="false">
      <c r="A920" s="152"/>
      <c r="B920" s="73" t="s">
        <v>1586</v>
      </c>
      <c r="C920" s="67" t="s">
        <v>1559</v>
      </c>
      <c r="D920" s="59" t="s">
        <v>822</v>
      </c>
      <c r="E920" s="45" t="s">
        <v>36</v>
      </c>
      <c r="F920" s="44" t="n">
        <v>2130122</v>
      </c>
      <c r="G920" s="60"/>
      <c r="H920" s="60" t="n">
        <v>61.163300999999</v>
      </c>
      <c r="I920" s="45" t="s">
        <v>37</v>
      </c>
      <c r="J920" s="65" t="s">
        <v>156</v>
      </c>
      <c r="K920" s="44"/>
      <c r="L920" s="44" t="s">
        <v>39</v>
      </c>
      <c r="M920" s="66" t="s">
        <v>55</v>
      </c>
      <c r="N920" s="58"/>
    </row>
    <row r="921" customFormat="false" ht="27" hidden="true" customHeight="false" outlineLevel="0" collapsed="false">
      <c r="A921" s="152"/>
      <c r="B921" s="73" t="s">
        <v>1587</v>
      </c>
      <c r="C921" s="67" t="s">
        <v>1559</v>
      </c>
      <c r="D921" s="59" t="s">
        <v>822</v>
      </c>
      <c r="E921" s="45" t="s">
        <v>36</v>
      </c>
      <c r="F921" s="44" t="n">
        <v>2130122</v>
      </c>
      <c r="G921" s="60"/>
      <c r="H921" s="60" t="n">
        <v>11.345482</v>
      </c>
      <c r="I921" s="45" t="s">
        <v>37</v>
      </c>
      <c r="J921" s="65" t="s">
        <v>156</v>
      </c>
      <c r="K921" s="44"/>
      <c r="L921" s="44" t="s">
        <v>39</v>
      </c>
      <c r="M921" s="66" t="s">
        <v>59</v>
      </c>
      <c r="N921" s="58"/>
    </row>
    <row r="922" customFormat="false" ht="27" hidden="true" customHeight="false" outlineLevel="0" collapsed="false">
      <c r="A922" s="152"/>
      <c r="B922" s="73" t="s">
        <v>1588</v>
      </c>
      <c r="C922" s="67" t="s">
        <v>1559</v>
      </c>
      <c r="D922" s="59" t="s">
        <v>822</v>
      </c>
      <c r="E922" s="45" t="s">
        <v>36</v>
      </c>
      <c r="F922" s="44" t="n">
        <v>2130122</v>
      </c>
      <c r="G922" s="60"/>
      <c r="H922" s="60" t="n">
        <v>3.074876</v>
      </c>
      <c r="I922" s="45" t="s">
        <v>37</v>
      </c>
      <c r="J922" s="65" t="s">
        <v>156</v>
      </c>
      <c r="K922" s="44"/>
      <c r="L922" s="44" t="s">
        <v>39</v>
      </c>
      <c r="M922" s="66" t="s">
        <v>69</v>
      </c>
      <c r="N922" s="58"/>
    </row>
    <row r="923" customFormat="false" ht="27" hidden="true" customHeight="false" outlineLevel="0" collapsed="false">
      <c r="A923" s="152"/>
      <c r="B923" s="73" t="s">
        <v>1589</v>
      </c>
      <c r="C923" s="67" t="s">
        <v>1559</v>
      </c>
      <c r="D923" s="59" t="s">
        <v>822</v>
      </c>
      <c r="E923" s="45" t="s">
        <v>36</v>
      </c>
      <c r="F923" s="44" t="n">
        <v>2130122</v>
      </c>
      <c r="G923" s="60"/>
      <c r="H923" s="60" t="n">
        <v>0.496007999999999</v>
      </c>
      <c r="I923" s="45" t="s">
        <v>37</v>
      </c>
      <c r="J923" s="65" t="s">
        <v>156</v>
      </c>
      <c r="K923" s="44"/>
      <c r="L923" s="44" t="s">
        <v>39</v>
      </c>
      <c r="M923" s="66" t="s">
        <v>228</v>
      </c>
      <c r="N923" s="58"/>
    </row>
    <row r="924" customFormat="false" ht="27" hidden="true" customHeight="false" outlineLevel="0" collapsed="false">
      <c r="A924" s="152"/>
      <c r="B924" s="73" t="s">
        <v>1590</v>
      </c>
      <c r="C924" s="67" t="s">
        <v>1559</v>
      </c>
      <c r="D924" s="59" t="s">
        <v>822</v>
      </c>
      <c r="E924" s="45" t="s">
        <v>36</v>
      </c>
      <c r="F924" s="44" t="n">
        <v>2130122</v>
      </c>
      <c r="G924" s="60"/>
      <c r="H924" s="60" t="n">
        <v>0.773444000000004</v>
      </c>
      <c r="I924" s="45" t="s">
        <v>37</v>
      </c>
      <c r="J924" s="65" t="s">
        <v>156</v>
      </c>
      <c r="K924" s="44"/>
      <c r="L924" s="44" t="s">
        <v>39</v>
      </c>
      <c r="M924" s="66" t="s">
        <v>230</v>
      </c>
      <c r="N924" s="58"/>
    </row>
    <row r="925" customFormat="false" ht="27" hidden="true" customHeight="false" outlineLevel="0" collapsed="false">
      <c r="A925" s="152"/>
      <c r="B925" s="73" t="s">
        <v>1591</v>
      </c>
      <c r="C925" s="67" t="s">
        <v>1559</v>
      </c>
      <c r="D925" s="59" t="s">
        <v>822</v>
      </c>
      <c r="E925" s="45" t="s">
        <v>36</v>
      </c>
      <c r="F925" s="44" t="n">
        <v>2130122</v>
      </c>
      <c r="G925" s="60"/>
      <c r="H925" s="60" t="n">
        <v>7.65087200000004</v>
      </c>
      <c r="I925" s="45" t="s">
        <v>37</v>
      </c>
      <c r="J925" s="65" t="s">
        <v>156</v>
      </c>
      <c r="K925" s="44"/>
      <c r="L925" s="44" t="s">
        <v>39</v>
      </c>
      <c r="M925" s="66" t="s">
        <v>87</v>
      </c>
      <c r="N925" s="58"/>
    </row>
    <row r="926" customFormat="false" ht="24" hidden="true" customHeight="false" outlineLevel="0" collapsed="false">
      <c r="A926" s="84" t="n">
        <v>137</v>
      </c>
      <c r="B926" s="73"/>
      <c r="C926" s="71" t="s">
        <v>1592</v>
      </c>
      <c r="D926" s="83" t="s">
        <v>1593</v>
      </c>
      <c r="E926" s="35" t="s">
        <v>36</v>
      </c>
      <c r="F926" s="28" t="n">
        <v>2130199</v>
      </c>
      <c r="G926" s="29" t="n">
        <v>485.14</v>
      </c>
      <c r="H926" s="30"/>
      <c r="I926" s="35" t="s">
        <v>37</v>
      </c>
      <c r="J926" s="153"/>
      <c r="K926" s="28"/>
      <c r="L926" s="55" t="s">
        <v>218</v>
      </c>
      <c r="M926" s="87"/>
      <c r="N926" s="53"/>
    </row>
    <row r="927" customFormat="false" ht="27" hidden="true" customHeight="false" outlineLevel="0" collapsed="false">
      <c r="A927" s="62"/>
      <c r="B927" s="63" t="s">
        <v>1594</v>
      </c>
      <c r="C927" s="67" t="s">
        <v>1592</v>
      </c>
      <c r="D927" s="59" t="s">
        <v>825</v>
      </c>
      <c r="E927" s="45" t="s">
        <v>36</v>
      </c>
      <c r="F927" s="44" t="n">
        <v>2130199</v>
      </c>
      <c r="G927" s="60"/>
      <c r="H927" s="60" t="n">
        <v>415.14</v>
      </c>
      <c r="I927" s="45" t="s">
        <v>37</v>
      </c>
      <c r="J927" s="65" t="s">
        <v>156</v>
      </c>
      <c r="K927" s="44"/>
      <c r="L927" s="44" t="s">
        <v>218</v>
      </c>
      <c r="M927" s="44" t="s">
        <v>218</v>
      </c>
      <c r="N927" s="70"/>
    </row>
    <row r="928" customFormat="false" ht="27" hidden="true" customHeight="false" outlineLevel="0" collapsed="false">
      <c r="A928" s="75"/>
      <c r="B928" s="63" t="s">
        <v>1595</v>
      </c>
      <c r="C928" s="67" t="s">
        <v>1596</v>
      </c>
      <c r="D928" s="59" t="s">
        <v>1597</v>
      </c>
      <c r="E928" s="44" t="s">
        <v>36</v>
      </c>
      <c r="F928" s="44" t="n">
        <v>2130599</v>
      </c>
      <c r="G928" s="60"/>
      <c r="H928" s="60" t="n">
        <v>18</v>
      </c>
      <c r="I928" s="45" t="s">
        <v>37</v>
      </c>
      <c r="J928" s="47" t="s">
        <v>156</v>
      </c>
      <c r="K928" s="44"/>
      <c r="L928" s="44" t="s">
        <v>218</v>
      </c>
      <c r="M928" s="44" t="s">
        <v>59</v>
      </c>
      <c r="N928" s="58"/>
    </row>
    <row r="929" customFormat="false" ht="27" hidden="true" customHeight="false" outlineLevel="0" collapsed="false">
      <c r="A929" s="75"/>
      <c r="B929" s="63" t="s">
        <v>1598</v>
      </c>
      <c r="C929" s="67" t="s">
        <v>1596</v>
      </c>
      <c r="D929" s="59" t="s">
        <v>1597</v>
      </c>
      <c r="E929" s="44" t="s">
        <v>36</v>
      </c>
      <c r="F929" s="44" t="n">
        <v>2130599</v>
      </c>
      <c r="G929" s="60"/>
      <c r="H929" s="60" t="n">
        <v>4</v>
      </c>
      <c r="I929" s="45" t="s">
        <v>37</v>
      </c>
      <c r="J929" s="47" t="s">
        <v>156</v>
      </c>
      <c r="K929" s="44"/>
      <c r="L929" s="44" t="s">
        <v>218</v>
      </c>
      <c r="M929" s="44" t="s">
        <v>73</v>
      </c>
      <c r="N929" s="58"/>
    </row>
    <row r="930" customFormat="false" ht="27" hidden="true" customHeight="false" outlineLevel="0" collapsed="false">
      <c r="A930" s="75"/>
      <c r="B930" s="63" t="s">
        <v>1599</v>
      </c>
      <c r="C930" s="67" t="s">
        <v>1596</v>
      </c>
      <c r="D930" s="59" t="s">
        <v>1597</v>
      </c>
      <c r="E930" s="44" t="s">
        <v>36</v>
      </c>
      <c r="F930" s="44" t="n">
        <v>2130599</v>
      </c>
      <c r="G930" s="60"/>
      <c r="H930" s="60" t="n">
        <v>2</v>
      </c>
      <c r="I930" s="45" t="s">
        <v>37</v>
      </c>
      <c r="J930" s="47" t="s">
        <v>156</v>
      </c>
      <c r="K930" s="44"/>
      <c r="L930" s="44" t="s">
        <v>218</v>
      </c>
      <c r="M930" s="44" t="s">
        <v>47</v>
      </c>
      <c r="N930" s="58"/>
    </row>
    <row r="931" customFormat="false" ht="27" hidden="true" customHeight="false" outlineLevel="0" collapsed="false">
      <c r="A931" s="75"/>
      <c r="B931" s="63" t="s">
        <v>1600</v>
      </c>
      <c r="C931" s="67" t="s">
        <v>1596</v>
      </c>
      <c r="D931" s="59" t="s">
        <v>1597</v>
      </c>
      <c r="E931" s="44" t="s">
        <v>36</v>
      </c>
      <c r="F931" s="44" t="n">
        <v>2130599</v>
      </c>
      <c r="G931" s="60"/>
      <c r="H931" s="60" t="n">
        <v>2</v>
      </c>
      <c r="I931" s="45" t="s">
        <v>37</v>
      </c>
      <c r="J931" s="47" t="s">
        <v>156</v>
      </c>
      <c r="K931" s="44"/>
      <c r="L931" s="44" t="s">
        <v>218</v>
      </c>
      <c r="M931" s="44" t="s">
        <v>93</v>
      </c>
      <c r="N931" s="58"/>
    </row>
    <row r="932" customFormat="false" ht="27" hidden="true" customHeight="false" outlineLevel="0" collapsed="false">
      <c r="A932" s="75"/>
      <c r="B932" s="63" t="s">
        <v>1601</v>
      </c>
      <c r="C932" s="67" t="s">
        <v>1596</v>
      </c>
      <c r="D932" s="59" t="s">
        <v>1597</v>
      </c>
      <c r="E932" s="44" t="s">
        <v>36</v>
      </c>
      <c r="F932" s="44" t="n">
        <v>2130599</v>
      </c>
      <c r="G932" s="60"/>
      <c r="H932" s="60" t="n">
        <v>4</v>
      </c>
      <c r="I932" s="45" t="s">
        <v>37</v>
      </c>
      <c r="J932" s="47" t="s">
        <v>156</v>
      </c>
      <c r="K932" s="44"/>
      <c r="L932" s="44" t="s">
        <v>218</v>
      </c>
      <c r="M932" s="44" t="s">
        <v>65</v>
      </c>
      <c r="N932" s="58"/>
    </row>
    <row r="933" customFormat="false" ht="27" hidden="true" customHeight="false" outlineLevel="0" collapsed="false">
      <c r="A933" s="75"/>
      <c r="B933" s="63" t="s">
        <v>1602</v>
      </c>
      <c r="C933" s="67" t="s">
        <v>1596</v>
      </c>
      <c r="D933" s="59" t="s">
        <v>1597</v>
      </c>
      <c r="E933" s="44" t="s">
        <v>36</v>
      </c>
      <c r="F933" s="44" t="n">
        <v>2130599</v>
      </c>
      <c r="G933" s="60"/>
      <c r="H933" s="60" t="n">
        <v>6</v>
      </c>
      <c r="I933" s="45" t="s">
        <v>37</v>
      </c>
      <c r="J933" s="47" t="s">
        <v>156</v>
      </c>
      <c r="K933" s="44"/>
      <c r="L933" s="44" t="s">
        <v>218</v>
      </c>
      <c r="M933" s="44" t="s">
        <v>51</v>
      </c>
      <c r="N933" s="58"/>
    </row>
    <row r="934" customFormat="false" ht="27" hidden="true" customHeight="false" outlineLevel="0" collapsed="false">
      <c r="A934" s="75"/>
      <c r="B934" s="63" t="s">
        <v>1603</v>
      </c>
      <c r="C934" s="67" t="s">
        <v>1596</v>
      </c>
      <c r="D934" s="59" t="s">
        <v>1597</v>
      </c>
      <c r="E934" s="44" t="s">
        <v>36</v>
      </c>
      <c r="F934" s="44" t="n">
        <v>2130599</v>
      </c>
      <c r="G934" s="60"/>
      <c r="H934" s="60" t="n">
        <v>2</v>
      </c>
      <c r="I934" s="45" t="s">
        <v>37</v>
      </c>
      <c r="J934" s="47" t="s">
        <v>156</v>
      </c>
      <c r="K934" s="44"/>
      <c r="L934" s="44" t="s">
        <v>218</v>
      </c>
      <c r="M934" s="44" t="s">
        <v>105</v>
      </c>
      <c r="N934" s="58"/>
    </row>
    <row r="935" customFormat="false" ht="27" hidden="true" customHeight="false" outlineLevel="0" collapsed="false">
      <c r="A935" s="75"/>
      <c r="B935" s="63" t="s">
        <v>1604</v>
      </c>
      <c r="C935" s="67" t="s">
        <v>1596</v>
      </c>
      <c r="D935" s="59" t="s">
        <v>1597</v>
      </c>
      <c r="E935" s="44" t="s">
        <v>36</v>
      </c>
      <c r="F935" s="44" t="n">
        <v>2130599</v>
      </c>
      <c r="G935" s="60"/>
      <c r="H935" s="60" t="n">
        <v>6</v>
      </c>
      <c r="I935" s="45" t="s">
        <v>37</v>
      </c>
      <c r="J935" s="47" t="s">
        <v>156</v>
      </c>
      <c r="K935" s="44"/>
      <c r="L935" s="44" t="s">
        <v>218</v>
      </c>
      <c r="M935" s="44" t="s">
        <v>57</v>
      </c>
      <c r="N935" s="58"/>
    </row>
    <row r="936" customFormat="false" ht="27" hidden="false" customHeight="false" outlineLevel="0" collapsed="false">
      <c r="A936" s="75"/>
      <c r="B936" s="63" t="s">
        <v>1605</v>
      </c>
      <c r="C936" s="67" t="s">
        <v>1596</v>
      </c>
      <c r="D936" s="59" t="s">
        <v>1597</v>
      </c>
      <c r="E936" s="44" t="s">
        <v>36</v>
      </c>
      <c r="F936" s="44" t="n">
        <v>2130599</v>
      </c>
      <c r="G936" s="60"/>
      <c r="H936" s="60" t="n">
        <v>4</v>
      </c>
      <c r="I936" s="45" t="s">
        <v>37</v>
      </c>
      <c r="J936" s="47" t="s">
        <v>156</v>
      </c>
      <c r="K936" s="44"/>
      <c r="L936" s="44" t="s">
        <v>218</v>
      </c>
      <c r="M936" s="44" t="s">
        <v>61</v>
      </c>
      <c r="N936" s="58"/>
    </row>
    <row r="937" customFormat="false" ht="27" hidden="true" customHeight="false" outlineLevel="0" collapsed="false">
      <c r="A937" s="75"/>
      <c r="B937" s="63" t="s">
        <v>1606</v>
      </c>
      <c r="C937" s="67" t="s">
        <v>1596</v>
      </c>
      <c r="D937" s="59" t="s">
        <v>1597</v>
      </c>
      <c r="E937" s="44" t="s">
        <v>36</v>
      </c>
      <c r="F937" s="44" t="n">
        <v>2130599</v>
      </c>
      <c r="G937" s="60"/>
      <c r="H937" s="60" t="n">
        <v>2</v>
      </c>
      <c r="I937" s="45" t="s">
        <v>37</v>
      </c>
      <c r="J937" s="47" t="s">
        <v>156</v>
      </c>
      <c r="K937" s="44"/>
      <c r="L937" s="44" t="s">
        <v>218</v>
      </c>
      <c r="M937" s="44" t="s">
        <v>67</v>
      </c>
      <c r="N937" s="58"/>
    </row>
    <row r="938" customFormat="false" ht="27" hidden="true" customHeight="false" outlineLevel="0" collapsed="false">
      <c r="A938" s="75"/>
      <c r="B938" s="63" t="s">
        <v>1607</v>
      </c>
      <c r="C938" s="67" t="s">
        <v>1596</v>
      </c>
      <c r="D938" s="59" t="s">
        <v>1597</v>
      </c>
      <c r="E938" s="44" t="s">
        <v>36</v>
      </c>
      <c r="F938" s="44" t="n">
        <v>2130599</v>
      </c>
      <c r="G938" s="60"/>
      <c r="H938" s="60" t="n">
        <v>2</v>
      </c>
      <c r="I938" s="45" t="s">
        <v>37</v>
      </c>
      <c r="J938" s="47" t="s">
        <v>156</v>
      </c>
      <c r="K938" s="44"/>
      <c r="L938" s="44" t="s">
        <v>218</v>
      </c>
      <c r="M938" s="44" t="s">
        <v>85</v>
      </c>
      <c r="N938" s="58"/>
    </row>
    <row r="939" customFormat="false" ht="27" hidden="true" customHeight="false" outlineLevel="0" collapsed="false">
      <c r="A939" s="75"/>
      <c r="B939" s="63" t="s">
        <v>1608</v>
      </c>
      <c r="C939" s="67" t="s">
        <v>1596</v>
      </c>
      <c r="D939" s="59" t="s">
        <v>1597</v>
      </c>
      <c r="E939" s="44" t="s">
        <v>36</v>
      </c>
      <c r="F939" s="44" t="n">
        <v>2130599</v>
      </c>
      <c r="G939" s="60"/>
      <c r="H939" s="60" t="n">
        <v>2</v>
      </c>
      <c r="I939" s="45" t="s">
        <v>37</v>
      </c>
      <c r="J939" s="47" t="s">
        <v>156</v>
      </c>
      <c r="K939" s="44"/>
      <c r="L939" s="44" t="s">
        <v>218</v>
      </c>
      <c r="M939" s="44" t="s">
        <v>55</v>
      </c>
      <c r="N939" s="58"/>
    </row>
    <row r="940" customFormat="false" ht="27" hidden="true" customHeight="false" outlineLevel="0" collapsed="false">
      <c r="A940" s="75"/>
      <c r="B940" s="63" t="s">
        <v>1609</v>
      </c>
      <c r="C940" s="67" t="s">
        <v>1596</v>
      </c>
      <c r="D940" s="59" t="s">
        <v>1597</v>
      </c>
      <c r="E940" s="44" t="s">
        <v>36</v>
      </c>
      <c r="F940" s="44" t="n">
        <v>2130599</v>
      </c>
      <c r="G940" s="60"/>
      <c r="H940" s="60" t="n">
        <v>4</v>
      </c>
      <c r="I940" s="45" t="s">
        <v>37</v>
      </c>
      <c r="J940" s="47" t="s">
        <v>156</v>
      </c>
      <c r="K940" s="44"/>
      <c r="L940" s="44" t="s">
        <v>218</v>
      </c>
      <c r="M940" s="44" t="s">
        <v>83</v>
      </c>
      <c r="N940" s="58"/>
    </row>
    <row r="941" customFormat="false" ht="27" hidden="true" customHeight="false" outlineLevel="0" collapsed="false">
      <c r="A941" s="75"/>
      <c r="B941" s="63" t="s">
        <v>1610</v>
      </c>
      <c r="C941" s="67" t="s">
        <v>1596</v>
      </c>
      <c r="D941" s="59" t="s">
        <v>1597</v>
      </c>
      <c r="E941" s="44" t="s">
        <v>36</v>
      </c>
      <c r="F941" s="44" t="n">
        <v>2130599</v>
      </c>
      <c r="G941" s="60"/>
      <c r="H941" s="60" t="n">
        <v>2</v>
      </c>
      <c r="I941" s="45" t="s">
        <v>37</v>
      </c>
      <c r="J941" s="47" t="s">
        <v>156</v>
      </c>
      <c r="K941" s="44"/>
      <c r="L941" s="44" t="s">
        <v>218</v>
      </c>
      <c r="M941" s="44" t="s">
        <v>77</v>
      </c>
      <c r="N941" s="58"/>
    </row>
    <row r="942" customFormat="false" ht="27" hidden="true" customHeight="false" outlineLevel="0" collapsed="false">
      <c r="A942" s="75"/>
      <c r="B942" s="63" t="s">
        <v>1611</v>
      </c>
      <c r="C942" s="67" t="s">
        <v>1596</v>
      </c>
      <c r="D942" s="59" t="s">
        <v>1597</v>
      </c>
      <c r="E942" s="44" t="s">
        <v>36</v>
      </c>
      <c r="F942" s="44" t="n">
        <v>2130599</v>
      </c>
      <c r="G942" s="60"/>
      <c r="H942" s="60" t="n">
        <v>2</v>
      </c>
      <c r="I942" s="45" t="s">
        <v>37</v>
      </c>
      <c r="J942" s="47" t="s">
        <v>156</v>
      </c>
      <c r="K942" s="44"/>
      <c r="L942" s="44" t="s">
        <v>218</v>
      </c>
      <c r="M942" s="44" t="s">
        <v>91</v>
      </c>
      <c r="N942" s="58"/>
    </row>
    <row r="943" customFormat="false" ht="27" hidden="true" customHeight="false" outlineLevel="0" collapsed="false">
      <c r="A943" s="75"/>
      <c r="B943" s="63" t="s">
        <v>1612</v>
      </c>
      <c r="C943" s="67" t="s">
        <v>1596</v>
      </c>
      <c r="D943" s="59" t="s">
        <v>1597</v>
      </c>
      <c r="E943" s="44" t="s">
        <v>36</v>
      </c>
      <c r="F943" s="44" t="n">
        <v>2130599</v>
      </c>
      <c r="G943" s="60"/>
      <c r="H943" s="60" t="n">
        <v>2</v>
      </c>
      <c r="I943" s="45" t="s">
        <v>37</v>
      </c>
      <c r="J943" s="47" t="s">
        <v>156</v>
      </c>
      <c r="K943" s="44"/>
      <c r="L943" s="44" t="s">
        <v>218</v>
      </c>
      <c r="M943" s="44" t="s">
        <v>101</v>
      </c>
      <c r="N943" s="58"/>
    </row>
    <row r="944" customFormat="false" ht="27" hidden="true" customHeight="false" outlineLevel="0" collapsed="false">
      <c r="A944" s="75"/>
      <c r="B944" s="63" t="s">
        <v>1613</v>
      </c>
      <c r="C944" s="67" t="s">
        <v>1596</v>
      </c>
      <c r="D944" s="59" t="s">
        <v>1597</v>
      </c>
      <c r="E944" s="44" t="s">
        <v>36</v>
      </c>
      <c r="F944" s="44" t="n">
        <v>2130599</v>
      </c>
      <c r="G944" s="60"/>
      <c r="H944" s="60" t="n">
        <v>4</v>
      </c>
      <c r="I944" s="45" t="s">
        <v>37</v>
      </c>
      <c r="J944" s="47" t="s">
        <v>156</v>
      </c>
      <c r="K944" s="44"/>
      <c r="L944" s="44" t="s">
        <v>218</v>
      </c>
      <c r="M944" s="44" t="s">
        <v>97</v>
      </c>
      <c r="N944" s="58"/>
    </row>
    <row r="945" customFormat="false" ht="27" hidden="true" customHeight="false" outlineLevel="0" collapsed="false">
      <c r="A945" s="75"/>
      <c r="B945" s="63" t="s">
        <v>1614</v>
      </c>
      <c r="C945" s="67" t="s">
        <v>1596</v>
      </c>
      <c r="D945" s="59" t="s">
        <v>1597</v>
      </c>
      <c r="E945" s="44" t="s">
        <v>36</v>
      </c>
      <c r="F945" s="44" t="n">
        <v>2130599</v>
      </c>
      <c r="G945" s="60"/>
      <c r="H945" s="60" t="n">
        <v>2</v>
      </c>
      <c r="I945" s="45" t="s">
        <v>37</v>
      </c>
      <c r="J945" s="47" t="s">
        <v>156</v>
      </c>
      <c r="K945" s="44"/>
      <c r="L945" s="44" t="s">
        <v>218</v>
      </c>
      <c r="M945" s="44" t="s">
        <v>49</v>
      </c>
      <c r="N945" s="58"/>
    </row>
    <row r="946" customFormat="false" ht="27" hidden="true" customHeight="false" outlineLevel="0" collapsed="false">
      <c r="A946" s="80" t="n">
        <v>137</v>
      </c>
      <c r="B946" s="73"/>
      <c r="C946" s="71" t="s">
        <v>1615</v>
      </c>
      <c r="D946" s="37" t="s">
        <v>828</v>
      </c>
      <c r="E946" s="35" t="s">
        <v>36</v>
      </c>
      <c r="F946" s="28" t="n">
        <v>2130108</v>
      </c>
      <c r="G946" s="30" t="n">
        <v>19</v>
      </c>
      <c r="H946" s="30" t="n">
        <v>19</v>
      </c>
      <c r="I946" s="35" t="s">
        <v>37</v>
      </c>
      <c r="J946" s="79" t="s">
        <v>156</v>
      </c>
      <c r="K946" s="28"/>
      <c r="L946" s="55" t="s">
        <v>39</v>
      </c>
      <c r="M946" s="55" t="s">
        <v>39</v>
      </c>
      <c r="N946" s="82"/>
    </row>
    <row r="947" customFormat="false" ht="27" hidden="true" customHeight="false" outlineLevel="0" collapsed="false">
      <c r="A947" s="80" t="n">
        <v>138</v>
      </c>
      <c r="B947" s="73"/>
      <c r="C947" s="53" t="s">
        <v>1616</v>
      </c>
      <c r="D947" s="37" t="s">
        <v>831</v>
      </c>
      <c r="E947" s="35" t="s">
        <v>36</v>
      </c>
      <c r="F947" s="28" t="n">
        <v>2130122</v>
      </c>
      <c r="G947" s="30" t="n">
        <v>330</v>
      </c>
      <c r="H947" s="30" t="n">
        <v>330</v>
      </c>
      <c r="I947" s="35" t="s">
        <v>37</v>
      </c>
      <c r="J947" s="79" t="s">
        <v>156</v>
      </c>
      <c r="K947" s="28"/>
      <c r="L947" s="55" t="s">
        <v>39</v>
      </c>
      <c r="M947" s="55" t="s">
        <v>39</v>
      </c>
      <c r="N947" s="82"/>
    </row>
    <row r="948" customFormat="false" ht="27" hidden="true" customHeight="false" outlineLevel="0" collapsed="false">
      <c r="A948" s="80" t="n">
        <v>139</v>
      </c>
      <c r="B948" s="73"/>
      <c r="C948" s="71" t="s">
        <v>1617</v>
      </c>
      <c r="D948" s="37" t="s">
        <v>837</v>
      </c>
      <c r="E948" s="35" t="s">
        <v>36</v>
      </c>
      <c r="F948" s="28" t="n">
        <v>2130199</v>
      </c>
      <c r="G948" s="30" t="n">
        <v>15</v>
      </c>
      <c r="H948" s="30" t="n">
        <v>15</v>
      </c>
      <c r="I948" s="35" t="s">
        <v>37</v>
      </c>
      <c r="J948" s="79" t="s">
        <v>156</v>
      </c>
      <c r="K948" s="28"/>
      <c r="L948" s="55" t="s">
        <v>39</v>
      </c>
      <c r="M948" s="55" t="s">
        <v>39</v>
      </c>
      <c r="N948" s="82"/>
    </row>
    <row r="949" customFormat="false" ht="27" hidden="true" customHeight="false" outlineLevel="0" collapsed="false">
      <c r="A949" s="80" t="n">
        <v>140</v>
      </c>
      <c r="B949" s="73"/>
      <c r="C949" s="71" t="s">
        <v>1618</v>
      </c>
      <c r="D949" s="37" t="s">
        <v>1619</v>
      </c>
      <c r="E949" s="35" t="s">
        <v>36</v>
      </c>
      <c r="F949" s="28" t="n">
        <v>2130308</v>
      </c>
      <c r="G949" s="30" t="n">
        <v>300</v>
      </c>
      <c r="H949" s="30" t="n">
        <v>300</v>
      </c>
      <c r="I949" s="35" t="s">
        <v>37</v>
      </c>
      <c r="J949" s="79" t="s">
        <v>156</v>
      </c>
      <c r="K949" s="28"/>
      <c r="L949" s="55" t="s">
        <v>108</v>
      </c>
      <c r="M949" s="55" t="s">
        <v>108</v>
      </c>
      <c r="N949" s="82"/>
    </row>
    <row r="950" customFormat="false" ht="27" hidden="true" customHeight="false" outlineLevel="0" collapsed="false">
      <c r="A950" s="80" t="n">
        <v>141</v>
      </c>
      <c r="B950" s="73"/>
      <c r="C950" s="53" t="s">
        <v>1620</v>
      </c>
      <c r="D950" s="37" t="s">
        <v>1621</v>
      </c>
      <c r="E950" s="35" t="s">
        <v>36</v>
      </c>
      <c r="F950" s="28" t="n">
        <v>2130701</v>
      </c>
      <c r="G950" s="30" t="n">
        <v>150</v>
      </c>
      <c r="H950" s="30" t="n">
        <v>150</v>
      </c>
      <c r="I950" s="35" t="s">
        <v>37</v>
      </c>
      <c r="J950" s="79" t="s">
        <v>156</v>
      </c>
      <c r="K950" s="28"/>
      <c r="L950" s="55" t="s">
        <v>99</v>
      </c>
      <c r="M950" s="81" t="s">
        <v>99</v>
      </c>
      <c r="N950" s="82"/>
    </row>
    <row r="951" customFormat="false" ht="27" hidden="true" customHeight="false" outlineLevel="0" collapsed="false">
      <c r="A951" s="80" t="n">
        <v>142</v>
      </c>
      <c r="B951" s="73"/>
      <c r="C951" s="53" t="s">
        <v>1622</v>
      </c>
      <c r="D951" s="37" t="s">
        <v>1623</v>
      </c>
      <c r="E951" s="35" t="s">
        <v>36</v>
      </c>
      <c r="F951" s="28" t="n">
        <v>2130122</v>
      </c>
      <c r="G951" s="30" t="n">
        <v>70</v>
      </c>
      <c r="H951" s="30" t="n">
        <v>70</v>
      </c>
      <c r="I951" s="35" t="s">
        <v>37</v>
      </c>
      <c r="J951" s="79" t="s">
        <v>156</v>
      </c>
      <c r="K951" s="28"/>
      <c r="L951" s="55" t="s">
        <v>39</v>
      </c>
      <c r="M951" s="55" t="s">
        <v>39</v>
      </c>
      <c r="N951" s="82"/>
    </row>
    <row r="952" customFormat="false" ht="36" hidden="true" customHeight="false" outlineLevel="0" collapsed="false">
      <c r="A952" s="80" t="n">
        <v>143</v>
      </c>
      <c r="B952" s="73"/>
      <c r="C952" s="53" t="s">
        <v>1624</v>
      </c>
      <c r="D952" s="37" t="s">
        <v>1625</v>
      </c>
      <c r="E952" s="35" t="s">
        <v>36</v>
      </c>
      <c r="F952" s="28" t="n">
        <v>2130207</v>
      </c>
      <c r="G952" s="30" t="n">
        <v>199</v>
      </c>
      <c r="H952" s="30" t="n">
        <v>199</v>
      </c>
      <c r="I952" s="35" t="s">
        <v>37</v>
      </c>
      <c r="J952" s="39" t="s">
        <v>156</v>
      </c>
      <c r="K952" s="28"/>
      <c r="L952" s="55" t="s">
        <v>189</v>
      </c>
      <c r="M952" s="55" t="s">
        <v>189</v>
      </c>
      <c r="N952" s="93" t="s">
        <v>1626</v>
      </c>
    </row>
    <row r="953" customFormat="false" ht="24" hidden="true" customHeight="false" outlineLevel="0" collapsed="false">
      <c r="A953" s="80" t="n">
        <v>144</v>
      </c>
      <c r="B953" s="73"/>
      <c r="C953" s="71" t="s">
        <v>1627</v>
      </c>
      <c r="D953" s="83" t="s">
        <v>1628</v>
      </c>
      <c r="E953" s="35" t="s">
        <v>36</v>
      </c>
      <c r="F953" s="28" t="n">
        <v>2130217</v>
      </c>
      <c r="G953" s="30" t="n">
        <v>130</v>
      </c>
      <c r="H953" s="30"/>
      <c r="I953" s="35" t="s">
        <v>37</v>
      </c>
      <c r="J953" s="151"/>
      <c r="K953" s="28"/>
      <c r="L953" s="55" t="s">
        <v>189</v>
      </c>
      <c r="M953" s="28"/>
      <c r="N953" s="76"/>
    </row>
    <row r="954" customFormat="false" ht="27" hidden="true" customHeight="false" outlineLevel="0" collapsed="false">
      <c r="A954" s="77"/>
      <c r="B954" s="63" t="s">
        <v>1629</v>
      </c>
      <c r="C954" s="67" t="s">
        <v>1627</v>
      </c>
      <c r="D954" s="59" t="s">
        <v>1630</v>
      </c>
      <c r="E954" s="45" t="s">
        <v>36</v>
      </c>
      <c r="F954" s="44" t="n">
        <v>2130217</v>
      </c>
      <c r="G954" s="60"/>
      <c r="H954" s="60" t="n">
        <v>65</v>
      </c>
      <c r="I954" s="45" t="s">
        <v>37</v>
      </c>
      <c r="J954" s="65" t="s">
        <v>156</v>
      </c>
      <c r="K954" s="44"/>
      <c r="L954" s="44" t="s">
        <v>189</v>
      </c>
      <c r="M954" s="44" t="s">
        <v>189</v>
      </c>
      <c r="N954" s="70"/>
    </row>
    <row r="955" customFormat="false" ht="27" hidden="true" customHeight="false" outlineLevel="0" collapsed="false">
      <c r="A955" s="77"/>
      <c r="B955" s="63" t="s">
        <v>1631</v>
      </c>
      <c r="C955" s="67" t="s">
        <v>1627</v>
      </c>
      <c r="D955" s="59" t="s">
        <v>1632</v>
      </c>
      <c r="E955" s="45" t="s">
        <v>36</v>
      </c>
      <c r="F955" s="44" t="n">
        <v>2130217</v>
      </c>
      <c r="G955" s="60"/>
      <c r="H955" s="60" t="n">
        <v>65</v>
      </c>
      <c r="I955" s="45" t="s">
        <v>37</v>
      </c>
      <c r="J955" s="65" t="s">
        <v>156</v>
      </c>
      <c r="K955" s="44"/>
      <c r="L955" s="44" t="s">
        <v>189</v>
      </c>
      <c r="M955" s="44" t="s">
        <v>189</v>
      </c>
      <c r="N955" s="70"/>
    </row>
    <row r="956" customFormat="false" ht="27" hidden="true" customHeight="false" outlineLevel="0" collapsed="false">
      <c r="A956" s="80" t="n">
        <v>145</v>
      </c>
      <c r="B956" s="73"/>
      <c r="C956" s="71" t="s">
        <v>1633</v>
      </c>
      <c r="D956" s="37" t="s">
        <v>1634</v>
      </c>
      <c r="E956" s="35" t="s">
        <v>36</v>
      </c>
      <c r="F956" s="28" t="n">
        <v>2130199</v>
      </c>
      <c r="G956" s="30" t="n">
        <v>30</v>
      </c>
      <c r="H956" s="30" t="n">
        <v>30</v>
      </c>
      <c r="I956" s="35" t="s">
        <v>37</v>
      </c>
      <c r="J956" s="79" t="s">
        <v>156</v>
      </c>
      <c r="K956" s="28"/>
      <c r="L956" s="55" t="s">
        <v>59</v>
      </c>
      <c r="M956" s="55" t="s">
        <v>59</v>
      </c>
      <c r="N956" s="82"/>
    </row>
    <row r="957" customFormat="false" ht="27" hidden="true" customHeight="false" outlineLevel="0" collapsed="false">
      <c r="A957" s="80" t="n">
        <v>146</v>
      </c>
      <c r="B957" s="73"/>
      <c r="C957" s="53" t="s">
        <v>1635</v>
      </c>
      <c r="D957" s="37" t="s">
        <v>840</v>
      </c>
      <c r="E957" s="35" t="s">
        <v>36</v>
      </c>
      <c r="F957" s="28" t="n">
        <v>2130122</v>
      </c>
      <c r="G957" s="30" t="n">
        <v>300</v>
      </c>
      <c r="H957" s="30" t="n">
        <v>300</v>
      </c>
      <c r="I957" s="35" t="s">
        <v>37</v>
      </c>
      <c r="J957" s="79" t="s">
        <v>156</v>
      </c>
      <c r="K957" s="28"/>
      <c r="L957" s="55" t="s">
        <v>39</v>
      </c>
      <c r="M957" s="55" t="s">
        <v>39</v>
      </c>
      <c r="N957" s="82"/>
    </row>
    <row r="958" customFormat="false" ht="27" hidden="true" customHeight="false" outlineLevel="0" collapsed="false">
      <c r="A958" s="80" t="n">
        <v>147</v>
      </c>
      <c r="B958" s="73"/>
      <c r="C958" s="71" t="s">
        <v>1636</v>
      </c>
      <c r="D958" s="37" t="s">
        <v>1637</v>
      </c>
      <c r="E958" s="35" t="s">
        <v>36</v>
      </c>
      <c r="F958" s="28" t="n">
        <v>2130504</v>
      </c>
      <c r="G958" s="30" t="n">
        <v>1125</v>
      </c>
      <c r="H958" s="30"/>
      <c r="I958" s="35" t="s">
        <v>37</v>
      </c>
      <c r="J958" s="79" t="s">
        <v>156</v>
      </c>
      <c r="K958" s="28"/>
      <c r="L958" s="55" t="s">
        <v>348</v>
      </c>
      <c r="M958" s="81"/>
      <c r="N958" s="88"/>
    </row>
    <row r="959" customFormat="false" ht="24" hidden="true" customHeight="false" outlineLevel="0" collapsed="false">
      <c r="A959" s="77"/>
      <c r="B959" s="63" t="s">
        <v>1638</v>
      </c>
      <c r="C959" s="67" t="s">
        <v>1636</v>
      </c>
      <c r="D959" s="59" t="s">
        <v>1637</v>
      </c>
      <c r="E959" s="45" t="s">
        <v>36</v>
      </c>
      <c r="F959" s="44" t="n">
        <v>2130504</v>
      </c>
      <c r="G959" s="60"/>
      <c r="H959" s="60" t="n">
        <v>575</v>
      </c>
      <c r="I959" s="45" t="s">
        <v>37</v>
      </c>
      <c r="J959" s="150"/>
      <c r="K959" s="44"/>
      <c r="L959" s="44" t="s">
        <v>348</v>
      </c>
      <c r="M959" s="44" t="s">
        <v>1639</v>
      </c>
      <c r="N959" s="67" t="s">
        <v>1640</v>
      </c>
    </row>
    <row r="960" customFormat="false" ht="24" hidden="true" customHeight="false" outlineLevel="0" collapsed="false">
      <c r="A960" s="77"/>
      <c r="B960" s="63" t="s">
        <v>1641</v>
      </c>
      <c r="C960" s="67" t="s">
        <v>1636</v>
      </c>
      <c r="D960" s="59" t="s">
        <v>1637</v>
      </c>
      <c r="E960" s="45" t="s">
        <v>36</v>
      </c>
      <c r="F960" s="44" t="n">
        <v>2130504</v>
      </c>
      <c r="G960" s="60"/>
      <c r="H960" s="60" t="n">
        <v>550</v>
      </c>
      <c r="I960" s="45" t="s">
        <v>37</v>
      </c>
      <c r="J960" s="150"/>
      <c r="K960" s="44"/>
      <c r="L960" s="44" t="s">
        <v>348</v>
      </c>
      <c r="M960" s="44" t="s">
        <v>1639</v>
      </c>
      <c r="N960" s="67" t="s">
        <v>1642</v>
      </c>
    </row>
    <row r="961" customFormat="false" ht="27" hidden="true" customHeight="false" outlineLevel="0" collapsed="false">
      <c r="A961" s="80" t="n">
        <v>148</v>
      </c>
      <c r="B961" s="73"/>
      <c r="C961" s="53" t="s">
        <v>1643</v>
      </c>
      <c r="D961" s="37" t="s">
        <v>1644</v>
      </c>
      <c r="E961" s="35" t="s">
        <v>36</v>
      </c>
      <c r="F961" s="28" t="n">
        <v>2130122</v>
      </c>
      <c r="G961" s="30" t="n">
        <v>715.99</v>
      </c>
      <c r="H961" s="30"/>
      <c r="I961" s="35" t="s">
        <v>37</v>
      </c>
      <c r="J961" s="79" t="s">
        <v>156</v>
      </c>
      <c r="K961" s="28"/>
      <c r="L961" s="55" t="s">
        <v>820</v>
      </c>
      <c r="M961" s="28"/>
      <c r="N961" s="82"/>
    </row>
    <row r="962" customFormat="false" ht="24" hidden="true" customHeight="false" outlineLevel="0" collapsed="false">
      <c r="A962" s="62"/>
      <c r="B962" s="63" t="s">
        <v>1645</v>
      </c>
      <c r="C962" s="58" t="s">
        <v>1643</v>
      </c>
      <c r="D962" s="59" t="s">
        <v>1644</v>
      </c>
      <c r="E962" s="45" t="s">
        <v>36</v>
      </c>
      <c r="F962" s="44" t="n">
        <v>2130122</v>
      </c>
      <c r="G962" s="60"/>
      <c r="H962" s="60" t="n">
        <v>132.780861</v>
      </c>
      <c r="I962" s="45" t="s">
        <v>37</v>
      </c>
      <c r="J962" s="150"/>
      <c r="K962" s="44"/>
      <c r="L962" s="44" t="s">
        <v>820</v>
      </c>
      <c r="M962" s="44" t="s">
        <v>81</v>
      </c>
      <c r="N962" s="70"/>
    </row>
    <row r="963" customFormat="false" ht="24" hidden="true" customHeight="false" outlineLevel="0" collapsed="false">
      <c r="A963" s="62"/>
      <c r="B963" s="63" t="s">
        <v>1646</v>
      </c>
      <c r="C963" s="58" t="s">
        <v>1643</v>
      </c>
      <c r="D963" s="59" t="s">
        <v>1644</v>
      </c>
      <c r="E963" s="45" t="s">
        <v>36</v>
      </c>
      <c r="F963" s="44" t="n">
        <v>2130122</v>
      </c>
      <c r="G963" s="60"/>
      <c r="H963" s="60" t="n">
        <v>57.10404</v>
      </c>
      <c r="I963" s="45" t="s">
        <v>37</v>
      </c>
      <c r="J963" s="150"/>
      <c r="K963" s="44"/>
      <c r="L963" s="44" t="s">
        <v>820</v>
      </c>
      <c r="M963" s="44" t="s">
        <v>63</v>
      </c>
      <c r="N963" s="70"/>
    </row>
    <row r="964" customFormat="false" ht="24" hidden="true" customHeight="false" outlineLevel="0" collapsed="false">
      <c r="A964" s="62"/>
      <c r="B964" s="63" t="s">
        <v>1647</v>
      </c>
      <c r="C964" s="58" t="s">
        <v>1643</v>
      </c>
      <c r="D964" s="59" t="s">
        <v>1644</v>
      </c>
      <c r="E964" s="45" t="s">
        <v>36</v>
      </c>
      <c r="F964" s="44" t="n">
        <v>2130122</v>
      </c>
      <c r="G964" s="60"/>
      <c r="H964" s="60" t="n">
        <v>57.244832</v>
      </c>
      <c r="I964" s="45" t="s">
        <v>37</v>
      </c>
      <c r="J964" s="150"/>
      <c r="K964" s="44"/>
      <c r="L964" s="44" t="s">
        <v>820</v>
      </c>
      <c r="M964" s="44" t="s">
        <v>83</v>
      </c>
      <c r="N964" s="70"/>
    </row>
    <row r="965" customFormat="false" ht="24" hidden="true" customHeight="false" outlineLevel="0" collapsed="false">
      <c r="A965" s="62"/>
      <c r="B965" s="63" t="s">
        <v>1648</v>
      </c>
      <c r="C965" s="58" t="s">
        <v>1643</v>
      </c>
      <c r="D965" s="59" t="s">
        <v>1644</v>
      </c>
      <c r="E965" s="45" t="s">
        <v>36</v>
      </c>
      <c r="F965" s="44" t="n">
        <v>2130122</v>
      </c>
      <c r="G965" s="60"/>
      <c r="H965" s="60" t="n">
        <v>38.696488</v>
      </c>
      <c r="I965" s="45" t="s">
        <v>37</v>
      </c>
      <c r="J965" s="150"/>
      <c r="K965" s="44"/>
      <c r="L965" s="44" t="s">
        <v>820</v>
      </c>
      <c r="M965" s="44" t="s">
        <v>99</v>
      </c>
      <c r="N965" s="70"/>
    </row>
    <row r="966" customFormat="false" ht="24" hidden="true" customHeight="false" outlineLevel="0" collapsed="false">
      <c r="A966" s="62"/>
      <c r="B966" s="63" t="s">
        <v>1649</v>
      </c>
      <c r="C966" s="58" t="s">
        <v>1643</v>
      </c>
      <c r="D966" s="59" t="s">
        <v>1644</v>
      </c>
      <c r="E966" s="45" t="s">
        <v>36</v>
      </c>
      <c r="F966" s="44" t="n">
        <v>2130122</v>
      </c>
      <c r="G966" s="60"/>
      <c r="H966" s="60" t="n">
        <v>61.875178</v>
      </c>
      <c r="I966" s="45" t="s">
        <v>37</v>
      </c>
      <c r="J966" s="150"/>
      <c r="K966" s="44"/>
      <c r="L966" s="44" t="s">
        <v>820</v>
      </c>
      <c r="M966" s="44" t="s">
        <v>45</v>
      </c>
      <c r="N966" s="70"/>
    </row>
    <row r="967" customFormat="false" ht="24" hidden="true" customHeight="false" outlineLevel="0" collapsed="false">
      <c r="A967" s="62"/>
      <c r="B967" s="63" t="s">
        <v>1650</v>
      </c>
      <c r="C967" s="58" t="s">
        <v>1643</v>
      </c>
      <c r="D967" s="59" t="s">
        <v>1644</v>
      </c>
      <c r="E967" s="45" t="s">
        <v>36</v>
      </c>
      <c r="F967" s="44" t="n">
        <v>2130122</v>
      </c>
      <c r="G967" s="60"/>
      <c r="H967" s="60" t="n">
        <v>71.953806</v>
      </c>
      <c r="I967" s="45" t="s">
        <v>37</v>
      </c>
      <c r="J967" s="150"/>
      <c r="K967" s="44"/>
      <c r="L967" s="44" t="s">
        <v>820</v>
      </c>
      <c r="M967" s="44" t="s">
        <v>55</v>
      </c>
      <c r="N967" s="70"/>
    </row>
    <row r="968" customFormat="false" ht="24" hidden="true" customHeight="false" outlineLevel="0" collapsed="false">
      <c r="A968" s="62"/>
      <c r="B968" s="63" t="s">
        <v>1651</v>
      </c>
      <c r="C968" s="58" t="s">
        <v>1643</v>
      </c>
      <c r="D968" s="59" t="s">
        <v>1644</v>
      </c>
      <c r="E968" s="45" t="s">
        <v>36</v>
      </c>
      <c r="F968" s="44" t="n">
        <v>2130122</v>
      </c>
      <c r="G968" s="60"/>
      <c r="H968" s="60" t="n">
        <v>25.894362</v>
      </c>
      <c r="I968" s="45" t="s">
        <v>37</v>
      </c>
      <c r="J968" s="150"/>
      <c r="K968" s="44"/>
      <c r="L968" s="44" t="s">
        <v>820</v>
      </c>
      <c r="M968" s="44" t="s">
        <v>85</v>
      </c>
      <c r="N968" s="70"/>
    </row>
    <row r="969" customFormat="false" ht="24" hidden="true" customHeight="false" outlineLevel="0" collapsed="false">
      <c r="A969" s="62"/>
      <c r="B969" s="63" t="s">
        <v>1652</v>
      </c>
      <c r="C969" s="58" t="s">
        <v>1643</v>
      </c>
      <c r="D969" s="59" t="s">
        <v>1644</v>
      </c>
      <c r="E969" s="45" t="s">
        <v>36</v>
      </c>
      <c r="F969" s="44" t="n">
        <v>2130122</v>
      </c>
      <c r="G969" s="60"/>
      <c r="H969" s="60" t="n">
        <v>28.70555</v>
      </c>
      <c r="I969" s="45" t="s">
        <v>37</v>
      </c>
      <c r="J969" s="150"/>
      <c r="K969" s="44"/>
      <c r="L969" s="44" t="s">
        <v>820</v>
      </c>
      <c r="M969" s="44" t="s">
        <v>105</v>
      </c>
      <c r="N969" s="70"/>
    </row>
    <row r="970" customFormat="false" ht="24" hidden="true" customHeight="false" outlineLevel="0" collapsed="false">
      <c r="A970" s="62"/>
      <c r="B970" s="63" t="s">
        <v>1653</v>
      </c>
      <c r="C970" s="58" t="s">
        <v>1643</v>
      </c>
      <c r="D970" s="59" t="s">
        <v>1644</v>
      </c>
      <c r="E970" s="45" t="s">
        <v>36</v>
      </c>
      <c r="F970" s="44" t="n">
        <v>2130122</v>
      </c>
      <c r="G970" s="60"/>
      <c r="H970" s="60" t="n">
        <v>5.7376</v>
      </c>
      <c r="I970" s="45" t="s">
        <v>37</v>
      </c>
      <c r="J970" s="150"/>
      <c r="K970" s="44"/>
      <c r="L970" s="44" t="s">
        <v>820</v>
      </c>
      <c r="M970" s="44" t="s">
        <v>73</v>
      </c>
      <c r="N970" s="70"/>
    </row>
    <row r="971" customFormat="false" ht="24" hidden="true" customHeight="false" outlineLevel="0" collapsed="false">
      <c r="A971" s="62"/>
      <c r="B971" s="63" t="s">
        <v>1654</v>
      </c>
      <c r="C971" s="58" t="s">
        <v>1643</v>
      </c>
      <c r="D971" s="59" t="s">
        <v>1644</v>
      </c>
      <c r="E971" s="45" t="s">
        <v>36</v>
      </c>
      <c r="F971" s="44" t="n">
        <v>2130122</v>
      </c>
      <c r="G971" s="60"/>
      <c r="H971" s="60" t="n">
        <v>53.27558</v>
      </c>
      <c r="I971" s="45" t="s">
        <v>37</v>
      </c>
      <c r="J971" s="150"/>
      <c r="K971" s="44"/>
      <c r="L971" s="44" t="s">
        <v>820</v>
      </c>
      <c r="M971" s="44" t="s">
        <v>101</v>
      </c>
      <c r="N971" s="70"/>
    </row>
    <row r="972" customFormat="false" ht="24" hidden="true" customHeight="false" outlineLevel="0" collapsed="false">
      <c r="A972" s="62"/>
      <c r="B972" s="63" t="s">
        <v>1655</v>
      </c>
      <c r="C972" s="58" t="s">
        <v>1643</v>
      </c>
      <c r="D972" s="59" t="s">
        <v>1644</v>
      </c>
      <c r="E972" s="45" t="s">
        <v>36</v>
      </c>
      <c r="F972" s="44" t="n">
        <v>2130122</v>
      </c>
      <c r="G972" s="60"/>
      <c r="H972" s="60" t="n">
        <v>40.06754</v>
      </c>
      <c r="I972" s="45" t="s">
        <v>37</v>
      </c>
      <c r="J972" s="150"/>
      <c r="K972" s="44"/>
      <c r="L972" s="44" t="s">
        <v>820</v>
      </c>
      <c r="M972" s="44" t="s">
        <v>71</v>
      </c>
      <c r="N972" s="70"/>
    </row>
    <row r="973" customFormat="false" ht="24" hidden="true" customHeight="false" outlineLevel="0" collapsed="false">
      <c r="A973" s="62"/>
      <c r="B973" s="63" t="s">
        <v>1656</v>
      </c>
      <c r="C973" s="58" t="s">
        <v>1643</v>
      </c>
      <c r="D973" s="59" t="s">
        <v>1644</v>
      </c>
      <c r="E973" s="45" t="s">
        <v>36</v>
      </c>
      <c r="F973" s="44" t="n">
        <v>2130122</v>
      </c>
      <c r="G973" s="60"/>
      <c r="H973" s="60" t="n">
        <v>142.649296</v>
      </c>
      <c r="I973" s="45" t="s">
        <v>37</v>
      </c>
      <c r="J973" s="150"/>
      <c r="K973" s="44"/>
      <c r="L973" s="44" t="s">
        <v>820</v>
      </c>
      <c r="M973" s="44" t="s">
        <v>91</v>
      </c>
      <c r="N973" s="70"/>
    </row>
    <row r="974" customFormat="false" ht="27" hidden="true" customHeight="false" outlineLevel="0" collapsed="false">
      <c r="A974" s="80" t="n">
        <v>149</v>
      </c>
      <c r="B974" s="73"/>
      <c r="C974" s="53" t="s">
        <v>1657</v>
      </c>
      <c r="D974" s="37" t="s">
        <v>1658</v>
      </c>
      <c r="E974" s="35" t="s">
        <v>36</v>
      </c>
      <c r="F974" s="28" t="n">
        <v>2130205</v>
      </c>
      <c r="G974" s="30" t="n">
        <v>450</v>
      </c>
      <c r="H974" s="30"/>
      <c r="I974" s="35" t="s">
        <v>37</v>
      </c>
      <c r="J974" s="39" t="s">
        <v>156</v>
      </c>
      <c r="K974" s="28"/>
      <c r="L974" s="55" t="s">
        <v>189</v>
      </c>
      <c r="M974" s="81"/>
      <c r="N974" s="88"/>
    </row>
    <row r="975" customFormat="false" ht="27" hidden="true" customHeight="false" outlineLevel="0" collapsed="false">
      <c r="A975" s="62"/>
      <c r="B975" s="63" t="s">
        <v>1659</v>
      </c>
      <c r="C975" s="58" t="s">
        <v>1657</v>
      </c>
      <c r="D975" s="59" t="s">
        <v>1658</v>
      </c>
      <c r="E975" s="45" t="s">
        <v>36</v>
      </c>
      <c r="F975" s="44" t="n">
        <v>2130205</v>
      </c>
      <c r="G975" s="60"/>
      <c r="H975" s="60" t="n">
        <v>12</v>
      </c>
      <c r="I975" s="43"/>
      <c r="J975" s="47" t="s">
        <v>156</v>
      </c>
      <c r="K975" s="44"/>
      <c r="L975" s="44" t="s">
        <v>189</v>
      </c>
      <c r="M975" s="66" t="s">
        <v>189</v>
      </c>
      <c r="N975" s="70"/>
    </row>
    <row r="976" customFormat="false" ht="27" hidden="true" customHeight="false" outlineLevel="0" collapsed="false">
      <c r="A976" s="62"/>
      <c r="B976" s="63" t="s">
        <v>1660</v>
      </c>
      <c r="C976" s="58" t="s">
        <v>1657</v>
      </c>
      <c r="D976" s="59" t="s">
        <v>1658</v>
      </c>
      <c r="E976" s="45" t="s">
        <v>36</v>
      </c>
      <c r="F976" s="44" t="n">
        <v>2130205</v>
      </c>
      <c r="G976" s="60"/>
      <c r="H976" s="60" t="n">
        <v>438</v>
      </c>
      <c r="I976" s="43"/>
      <c r="J976" s="47" t="s">
        <v>156</v>
      </c>
      <c r="K976" s="44"/>
      <c r="L976" s="44" t="s">
        <v>189</v>
      </c>
      <c r="M976" s="44" t="s">
        <v>1639</v>
      </c>
      <c r="N976" s="70"/>
    </row>
    <row r="977" customFormat="false" ht="24" hidden="true" customHeight="false" outlineLevel="0" collapsed="false">
      <c r="A977" s="80" t="n">
        <v>150</v>
      </c>
      <c r="B977" s="73"/>
      <c r="C977" s="71" t="s">
        <v>1661</v>
      </c>
      <c r="D977" s="37" t="s">
        <v>1662</v>
      </c>
      <c r="E977" s="35" t="s">
        <v>36</v>
      </c>
      <c r="F977" s="28" t="n">
        <v>2110405</v>
      </c>
      <c r="G977" s="30" t="n">
        <v>6060</v>
      </c>
      <c r="H977" s="30" t="n">
        <v>6060</v>
      </c>
      <c r="I977" s="35" t="s">
        <v>37</v>
      </c>
      <c r="J977" s="154"/>
      <c r="K977" s="28"/>
      <c r="L977" s="55" t="s">
        <v>189</v>
      </c>
      <c r="M977" s="55" t="s">
        <v>189</v>
      </c>
      <c r="N977" s="82"/>
    </row>
    <row r="978" s="90" customFormat="true" ht="48" hidden="true" customHeight="false" outlineLevel="0" collapsed="false">
      <c r="A978" s="80" t="n">
        <v>151</v>
      </c>
      <c r="B978" s="96"/>
      <c r="C978" s="53" t="s">
        <v>1663</v>
      </c>
      <c r="D978" s="37" t="s">
        <v>1664</v>
      </c>
      <c r="E978" s="35" t="s">
        <v>36</v>
      </c>
      <c r="F978" s="28" t="n">
        <v>2130599</v>
      </c>
      <c r="G978" s="30" t="n">
        <v>966.13</v>
      </c>
      <c r="H978" s="30"/>
      <c r="I978" s="35" t="s">
        <v>37</v>
      </c>
      <c r="J978" s="147"/>
      <c r="K978" s="28"/>
      <c r="L978" s="55" t="s">
        <v>218</v>
      </c>
      <c r="M978" s="81"/>
      <c r="N978" s="71" t="s">
        <v>1665</v>
      </c>
      <c r="O978" s="89"/>
      <c r="P978" s="89"/>
      <c r="Q978" s="89"/>
      <c r="R978" s="89"/>
      <c r="S978" s="89"/>
      <c r="T978" s="89"/>
      <c r="U978" s="89"/>
      <c r="V978" s="89"/>
      <c r="W978" s="89"/>
      <c r="X978" s="89"/>
      <c r="Y978" s="89"/>
      <c r="Z978" s="89"/>
      <c r="AA978" s="89"/>
      <c r="AB978" s="89"/>
      <c r="AC978" s="89"/>
      <c r="AD978" s="89"/>
      <c r="AE978" s="89"/>
      <c r="AF978" s="89"/>
      <c r="AG978" s="89"/>
      <c r="AH978" s="89"/>
      <c r="AI978" s="89"/>
      <c r="AJ978" s="89"/>
      <c r="AK978" s="89"/>
      <c r="AL978" s="89"/>
      <c r="AM978" s="89"/>
      <c r="AN978" s="89"/>
      <c r="AO978" s="89"/>
      <c r="AP978" s="89"/>
      <c r="AQ978" s="89"/>
      <c r="AR978" s="89"/>
      <c r="AS978" s="89"/>
      <c r="AT978" s="89"/>
      <c r="AU978" s="89"/>
      <c r="AV978" s="89"/>
      <c r="AW978" s="89"/>
      <c r="AX978" s="89"/>
      <c r="AY978" s="89"/>
      <c r="AZ978" s="89"/>
      <c r="BA978" s="89"/>
      <c r="BB978" s="89"/>
      <c r="BC978" s="89"/>
      <c r="BD978" s="89"/>
      <c r="BE978" s="89"/>
      <c r="BF978" s="89"/>
      <c r="BG978" s="89"/>
      <c r="BH978" s="89"/>
      <c r="BI978" s="89"/>
      <c r="BJ978" s="89"/>
      <c r="BK978" s="89"/>
      <c r="BL978" s="89"/>
      <c r="BM978" s="89"/>
      <c r="BN978" s="89"/>
      <c r="BO978" s="89"/>
      <c r="BP978" s="89"/>
      <c r="BQ978" s="89"/>
      <c r="BR978" s="89"/>
      <c r="BS978" s="89"/>
      <c r="BT978" s="89"/>
      <c r="BU978" s="89"/>
      <c r="BV978" s="89"/>
      <c r="BW978" s="89"/>
      <c r="BX978" s="89"/>
      <c r="BY978" s="89"/>
      <c r="BZ978" s="89"/>
      <c r="CA978" s="89"/>
      <c r="CB978" s="89"/>
      <c r="CC978" s="89"/>
      <c r="CD978" s="89"/>
      <c r="CE978" s="89"/>
      <c r="CF978" s="89"/>
      <c r="CG978" s="89"/>
      <c r="CH978" s="89"/>
      <c r="CI978" s="89"/>
      <c r="CJ978" s="89"/>
      <c r="CK978" s="89"/>
      <c r="CL978" s="89"/>
      <c r="CM978" s="89"/>
      <c r="CN978" s="89"/>
      <c r="CO978" s="89"/>
      <c r="CP978" s="89"/>
      <c r="CQ978" s="89"/>
      <c r="CR978" s="89"/>
      <c r="CS978" s="89"/>
      <c r="CT978" s="89"/>
      <c r="CU978" s="89"/>
      <c r="CV978" s="89"/>
      <c r="CW978" s="89"/>
      <c r="CX978" s="89"/>
      <c r="CY978" s="89"/>
      <c r="CZ978" s="89"/>
      <c r="DA978" s="89"/>
      <c r="DB978" s="89"/>
      <c r="DC978" s="89"/>
      <c r="DD978" s="89"/>
      <c r="DE978" s="89"/>
      <c r="DF978" s="89"/>
      <c r="DG978" s="89"/>
      <c r="DH978" s="89"/>
      <c r="DI978" s="89"/>
      <c r="DJ978" s="89"/>
      <c r="DK978" s="89"/>
      <c r="DL978" s="89"/>
      <c r="DM978" s="89"/>
      <c r="DN978" s="89"/>
      <c r="DO978" s="89"/>
      <c r="DP978" s="89"/>
      <c r="DQ978" s="89"/>
      <c r="DR978" s="89"/>
      <c r="DS978" s="89"/>
      <c r="DT978" s="89"/>
      <c r="DU978" s="89"/>
      <c r="DV978" s="89"/>
      <c r="DW978" s="89"/>
      <c r="DX978" s="89"/>
      <c r="DY978" s="89"/>
      <c r="DZ978" s="89"/>
      <c r="EA978" s="89"/>
      <c r="EB978" s="89"/>
      <c r="EC978" s="89"/>
      <c r="ED978" s="89"/>
      <c r="EE978" s="89"/>
      <c r="EF978" s="89"/>
      <c r="EG978" s="89"/>
      <c r="EH978" s="89"/>
      <c r="EI978" s="89"/>
      <c r="EJ978" s="89"/>
      <c r="EK978" s="89"/>
      <c r="EL978" s="89"/>
      <c r="EM978" s="89"/>
      <c r="EN978" s="89"/>
      <c r="EO978" s="89"/>
      <c r="EP978" s="89"/>
      <c r="EQ978" s="89"/>
      <c r="ER978" s="89"/>
      <c r="ES978" s="89"/>
      <c r="ET978" s="89"/>
      <c r="EU978" s="89"/>
      <c r="EV978" s="89"/>
      <c r="EW978" s="89"/>
      <c r="EX978" s="89"/>
      <c r="EY978" s="89"/>
      <c r="EZ978" s="89"/>
      <c r="FA978" s="89"/>
      <c r="FB978" s="89"/>
      <c r="FC978" s="89"/>
      <c r="FD978" s="89"/>
      <c r="FE978" s="89"/>
      <c r="FF978" s="89"/>
      <c r="FG978" s="89"/>
      <c r="FH978" s="89"/>
      <c r="FI978" s="89"/>
      <c r="FJ978" s="89"/>
      <c r="FK978" s="89"/>
      <c r="FL978" s="89"/>
      <c r="FM978" s="89"/>
      <c r="FN978" s="89"/>
      <c r="FO978" s="89"/>
      <c r="FP978" s="89"/>
      <c r="FQ978" s="89"/>
      <c r="FR978" s="89"/>
      <c r="FS978" s="89"/>
      <c r="FT978" s="89"/>
      <c r="FU978" s="89"/>
      <c r="FV978" s="89"/>
      <c r="FW978" s="89"/>
      <c r="FX978" s="89"/>
      <c r="FY978" s="89"/>
      <c r="FZ978" s="89"/>
      <c r="GA978" s="89"/>
      <c r="GB978" s="89"/>
      <c r="GC978" s="89"/>
      <c r="GD978" s="89"/>
      <c r="GE978" s="89"/>
      <c r="GF978" s="89"/>
      <c r="GG978" s="89"/>
      <c r="GH978" s="89"/>
      <c r="GI978" s="89"/>
      <c r="GJ978" s="89"/>
      <c r="GK978" s="89"/>
      <c r="GL978" s="89"/>
      <c r="GM978" s="89"/>
      <c r="GN978" s="89"/>
      <c r="GO978" s="89"/>
      <c r="GP978" s="89"/>
      <c r="GQ978" s="89"/>
      <c r="GR978" s="89"/>
      <c r="GS978" s="89"/>
      <c r="GT978" s="89"/>
      <c r="GU978" s="89"/>
      <c r="GV978" s="89"/>
      <c r="GW978" s="89"/>
      <c r="GX978" s="89"/>
      <c r="GY978" s="89"/>
      <c r="GZ978" s="89"/>
      <c r="HA978" s="89"/>
      <c r="HB978" s="89"/>
      <c r="HC978" s="89"/>
      <c r="HD978" s="89"/>
      <c r="HE978" s="89"/>
      <c r="HF978" s="89"/>
      <c r="HG978" s="89"/>
      <c r="HH978" s="89"/>
      <c r="HI978" s="89"/>
      <c r="HJ978" s="89"/>
      <c r="HK978" s="89"/>
      <c r="HL978" s="89"/>
      <c r="HM978" s="89"/>
      <c r="HN978" s="89"/>
      <c r="HO978" s="89"/>
      <c r="HP978" s="89"/>
      <c r="HQ978" s="89"/>
      <c r="HR978" s="89"/>
      <c r="HS978" s="89"/>
      <c r="HT978" s="89"/>
      <c r="HU978" s="89"/>
    </row>
    <row r="979" customFormat="false" ht="24" hidden="true" customHeight="false" outlineLevel="0" collapsed="false">
      <c r="A979" s="62"/>
      <c r="B979" s="63" t="s">
        <v>1666</v>
      </c>
      <c r="C979" s="58" t="s">
        <v>1663</v>
      </c>
      <c r="D979" s="59" t="s">
        <v>1664</v>
      </c>
      <c r="E979" s="45" t="s">
        <v>36</v>
      </c>
      <c r="F979" s="44" t="n">
        <v>2130599</v>
      </c>
      <c r="G979" s="60"/>
      <c r="H979" s="60" t="n">
        <v>24.13</v>
      </c>
      <c r="I979" s="45" t="s">
        <v>37</v>
      </c>
      <c r="J979" s="149"/>
      <c r="K979" s="44"/>
      <c r="L979" s="44" t="s">
        <v>218</v>
      </c>
      <c r="M979" s="66" t="s">
        <v>490</v>
      </c>
      <c r="N979" s="58" t="s">
        <v>1667</v>
      </c>
    </row>
    <row r="980" customFormat="false" ht="24" hidden="true" customHeight="false" outlineLevel="0" collapsed="false">
      <c r="A980" s="62"/>
      <c r="B980" s="63" t="s">
        <v>1668</v>
      </c>
      <c r="C980" s="58" t="s">
        <v>1663</v>
      </c>
      <c r="D980" s="59" t="s">
        <v>1664</v>
      </c>
      <c r="E980" s="45" t="s">
        <v>36</v>
      </c>
      <c r="F980" s="44" t="n">
        <v>2130599</v>
      </c>
      <c r="G980" s="60"/>
      <c r="H980" s="60" t="n">
        <v>27</v>
      </c>
      <c r="I980" s="45" t="s">
        <v>37</v>
      </c>
      <c r="J980" s="149"/>
      <c r="K980" s="44"/>
      <c r="L980" s="44" t="s">
        <v>218</v>
      </c>
      <c r="M980" s="66" t="s">
        <v>218</v>
      </c>
      <c r="N980" s="58"/>
    </row>
    <row r="981" customFormat="false" ht="24" hidden="true" customHeight="false" outlineLevel="0" collapsed="false">
      <c r="A981" s="62"/>
      <c r="B981" s="63" t="s">
        <v>1669</v>
      </c>
      <c r="C981" s="58" t="s">
        <v>1663</v>
      </c>
      <c r="D981" s="59" t="s">
        <v>1664</v>
      </c>
      <c r="E981" s="45" t="s">
        <v>36</v>
      </c>
      <c r="F981" s="44" t="n">
        <v>2130599</v>
      </c>
      <c r="G981" s="60"/>
      <c r="H981" s="60" t="n">
        <v>20.7</v>
      </c>
      <c r="I981" s="45" t="s">
        <v>37</v>
      </c>
      <c r="J981" s="149"/>
      <c r="K981" s="44"/>
      <c r="L981" s="44" t="s">
        <v>218</v>
      </c>
      <c r="M981" s="66" t="s">
        <v>618</v>
      </c>
      <c r="N981" s="58"/>
    </row>
    <row r="982" customFormat="false" ht="24" hidden="true" customHeight="false" outlineLevel="0" collapsed="false">
      <c r="A982" s="62"/>
      <c r="B982" s="63" t="s">
        <v>1670</v>
      </c>
      <c r="C982" s="58" t="s">
        <v>1663</v>
      </c>
      <c r="D982" s="59" t="s">
        <v>1664</v>
      </c>
      <c r="E982" s="45" t="s">
        <v>36</v>
      </c>
      <c r="F982" s="44" t="n">
        <v>2130599</v>
      </c>
      <c r="G982" s="60"/>
      <c r="H982" s="60" t="n">
        <v>100</v>
      </c>
      <c r="I982" s="45" t="s">
        <v>37</v>
      </c>
      <c r="J982" s="149"/>
      <c r="K982" s="44"/>
      <c r="L982" s="44" t="s">
        <v>218</v>
      </c>
      <c r="M982" s="66" t="s">
        <v>108</v>
      </c>
      <c r="N982" s="58"/>
    </row>
    <row r="983" customFormat="false" ht="24" hidden="true" customHeight="false" outlineLevel="0" collapsed="false">
      <c r="A983" s="62"/>
      <c r="B983" s="63" t="s">
        <v>1671</v>
      </c>
      <c r="C983" s="58" t="s">
        <v>1663</v>
      </c>
      <c r="D983" s="59" t="s">
        <v>1664</v>
      </c>
      <c r="E983" s="45" t="s">
        <v>36</v>
      </c>
      <c r="F983" s="44" t="n">
        <v>2130599</v>
      </c>
      <c r="G983" s="60"/>
      <c r="H983" s="60" t="n">
        <v>50</v>
      </c>
      <c r="I983" s="45" t="s">
        <v>37</v>
      </c>
      <c r="J983" s="149"/>
      <c r="K983" s="44"/>
      <c r="L983" s="44" t="s">
        <v>218</v>
      </c>
      <c r="M983" s="66" t="s">
        <v>39</v>
      </c>
      <c r="N983" s="58"/>
    </row>
    <row r="984" customFormat="false" ht="24" hidden="true" customHeight="false" outlineLevel="0" collapsed="false">
      <c r="A984" s="62"/>
      <c r="B984" s="63" t="s">
        <v>1672</v>
      </c>
      <c r="C984" s="58" t="s">
        <v>1663</v>
      </c>
      <c r="D984" s="59" t="s">
        <v>1664</v>
      </c>
      <c r="E984" s="45" t="s">
        <v>36</v>
      </c>
      <c r="F984" s="44" t="n">
        <v>2130599</v>
      </c>
      <c r="G984" s="60"/>
      <c r="H984" s="60" t="n">
        <v>10.38</v>
      </c>
      <c r="I984" s="45" t="s">
        <v>37</v>
      </c>
      <c r="J984" s="149"/>
      <c r="K984" s="44"/>
      <c r="L984" s="44" t="s">
        <v>218</v>
      </c>
      <c r="M984" s="66" t="s">
        <v>441</v>
      </c>
      <c r="N984" s="58"/>
    </row>
    <row r="985" customFormat="false" ht="24" hidden="true" customHeight="false" outlineLevel="0" collapsed="false">
      <c r="A985" s="62"/>
      <c r="B985" s="63" t="s">
        <v>1673</v>
      </c>
      <c r="C985" s="58" t="s">
        <v>1663</v>
      </c>
      <c r="D985" s="59" t="s">
        <v>1664</v>
      </c>
      <c r="E985" s="45" t="s">
        <v>36</v>
      </c>
      <c r="F985" s="44" t="n">
        <v>2130599</v>
      </c>
      <c r="G985" s="60"/>
      <c r="H985" s="60" t="n">
        <v>500</v>
      </c>
      <c r="I985" s="45" t="s">
        <v>37</v>
      </c>
      <c r="J985" s="149"/>
      <c r="K985" s="44"/>
      <c r="L985" s="44" t="s">
        <v>218</v>
      </c>
      <c r="M985" s="66" t="s">
        <v>218</v>
      </c>
      <c r="N985" s="58"/>
    </row>
    <row r="986" customFormat="false" ht="24" hidden="true" customHeight="false" outlineLevel="0" collapsed="false">
      <c r="A986" s="62"/>
      <c r="B986" s="63" t="s">
        <v>1674</v>
      </c>
      <c r="C986" s="58" t="s">
        <v>1663</v>
      </c>
      <c r="D986" s="59" t="s">
        <v>1664</v>
      </c>
      <c r="E986" s="45" t="s">
        <v>36</v>
      </c>
      <c r="F986" s="44" t="n">
        <v>2130599</v>
      </c>
      <c r="G986" s="60"/>
      <c r="H986" s="60" t="n">
        <v>233.92</v>
      </c>
      <c r="I986" s="45" t="s">
        <v>37</v>
      </c>
      <c r="J986" s="149"/>
      <c r="K986" s="44"/>
      <c r="L986" s="44" t="s">
        <v>218</v>
      </c>
      <c r="M986" s="66" t="s">
        <v>218</v>
      </c>
      <c r="N986" s="58"/>
    </row>
    <row r="987" customFormat="false" ht="27" hidden="true" customHeight="false" outlineLevel="0" collapsed="false">
      <c r="A987" s="80" t="n">
        <v>152</v>
      </c>
      <c r="B987" s="73"/>
      <c r="C987" s="53" t="s">
        <v>1675</v>
      </c>
      <c r="D987" s="37" t="s">
        <v>1676</v>
      </c>
      <c r="E987" s="35" t="s">
        <v>36</v>
      </c>
      <c r="F987" s="28" t="n">
        <v>2130205</v>
      </c>
      <c r="G987" s="30" t="n">
        <v>100</v>
      </c>
      <c r="H987" s="30" t="n">
        <v>100</v>
      </c>
      <c r="I987" s="35" t="s">
        <v>37</v>
      </c>
      <c r="J987" s="79" t="s">
        <v>156</v>
      </c>
      <c r="K987" s="28"/>
      <c r="L987" s="55" t="s">
        <v>189</v>
      </c>
      <c r="M987" s="55" t="s">
        <v>189</v>
      </c>
      <c r="N987" s="88"/>
    </row>
    <row r="988" customFormat="false" ht="27" hidden="true" customHeight="false" outlineLevel="0" collapsed="false">
      <c r="A988" s="80" t="n">
        <v>153</v>
      </c>
      <c r="B988" s="73"/>
      <c r="C988" s="71" t="s">
        <v>1677</v>
      </c>
      <c r="D988" s="37" t="s">
        <v>1678</v>
      </c>
      <c r="E988" s="35" t="s">
        <v>36</v>
      </c>
      <c r="F988" s="28" t="n">
        <v>2130701</v>
      </c>
      <c r="G988" s="30" t="n">
        <v>20</v>
      </c>
      <c r="H988" s="30" t="n">
        <v>20</v>
      </c>
      <c r="I988" s="35" t="s">
        <v>37</v>
      </c>
      <c r="J988" s="79" t="s">
        <v>156</v>
      </c>
      <c r="K988" s="28"/>
      <c r="L988" s="55" t="s">
        <v>79</v>
      </c>
      <c r="M988" s="81" t="s">
        <v>79</v>
      </c>
      <c r="N988" s="82"/>
    </row>
    <row r="989" customFormat="false" ht="36" hidden="true" customHeight="false" outlineLevel="0" collapsed="false">
      <c r="A989" s="80" t="n">
        <v>154</v>
      </c>
      <c r="B989" s="73"/>
      <c r="C989" s="71" t="s">
        <v>1679</v>
      </c>
      <c r="D989" s="37" t="s">
        <v>1680</v>
      </c>
      <c r="E989" s="35" t="s">
        <v>36</v>
      </c>
      <c r="F989" s="28" t="n">
        <v>2130701</v>
      </c>
      <c r="G989" s="30" t="n">
        <v>200</v>
      </c>
      <c r="H989" s="30" t="n">
        <v>200</v>
      </c>
      <c r="I989" s="35" t="s">
        <v>37</v>
      </c>
      <c r="J989" s="79" t="s">
        <v>156</v>
      </c>
      <c r="K989" s="28"/>
      <c r="L989" s="55" t="s">
        <v>1681</v>
      </c>
      <c r="M989" s="74" t="s">
        <v>1682</v>
      </c>
      <c r="N989" s="82"/>
    </row>
    <row r="990" customFormat="false" ht="27" hidden="true" customHeight="false" outlineLevel="0" collapsed="false">
      <c r="A990" s="80" t="n">
        <v>155</v>
      </c>
      <c r="B990" s="73"/>
      <c r="C990" s="71" t="s">
        <v>1683</v>
      </c>
      <c r="D990" s="37" t="s">
        <v>1684</v>
      </c>
      <c r="E990" s="35" t="s">
        <v>36</v>
      </c>
      <c r="F990" s="28" t="n">
        <v>2130505</v>
      </c>
      <c r="G990" s="30" t="n">
        <v>1000</v>
      </c>
      <c r="H990" s="30" t="n">
        <v>1000</v>
      </c>
      <c r="I990" s="35" t="s">
        <v>37</v>
      </c>
      <c r="J990" s="79" t="s">
        <v>156</v>
      </c>
      <c r="K990" s="28"/>
      <c r="L990" s="55" t="s">
        <v>441</v>
      </c>
      <c r="M990" s="81" t="s">
        <v>1685</v>
      </c>
      <c r="N990" s="82"/>
    </row>
    <row r="991" customFormat="false" ht="27" hidden="true" customHeight="false" outlineLevel="0" collapsed="false">
      <c r="A991" s="80" t="n">
        <v>156</v>
      </c>
      <c r="B991" s="73"/>
      <c r="C991" s="71" t="s">
        <v>1686</v>
      </c>
      <c r="D991" s="37" t="s">
        <v>1687</v>
      </c>
      <c r="E991" s="35" t="s">
        <v>36</v>
      </c>
      <c r="F991" s="28" t="n">
        <v>2130599</v>
      </c>
      <c r="G991" s="30" t="n">
        <v>300</v>
      </c>
      <c r="H991" s="30" t="n">
        <v>300</v>
      </c>
      <c r="I991" s="35" t="s">
        <v>37</v>
      </c>
      <c r="J991" s="79" t="s">
        <v>156</v>
      </c>
      <c r="K991" s="28"/>
      <c r="L991" s="55" t="s">
        <v>1545</v>
      </c>
      <c r="M991" s="81" t="s">
        <v>1688</v>
      </c>
      <c r="N991" s="82"/>
    </row>
    <row r="992" customFormat="false" ht="27" hidden="true" customHeight="false" outlineLevel="0" collapsed="false">
      <c r="A992" s="80" t="n">
        <v>157</v>
      </c>
      <c r="B992" s="73"/>
      <c r="C992" s="53" t="s">
        <v>1689</v>
      </c>
      <c r="D992" s="37" t="s">
        <v>1690</v>
      </c>
      <c r="E992" s="35" t="s">
        <v>36</v>
      </c>
      <c r="F992" s="28" t="n">
        <v>2130599</v>
      </c>
      <c r="G992" s="30" t="n">
        <v>176</v>
      </c>
      <c r="H992" s="30"/>
      <c r="I992" s="35" t="s">
        <v>37</v>
      </c>
      <c r="J992" s="79" t="s">
        <v>156</v>
      </c>
      <c r="K992" s="28"/>
      <c r="L992" s="55" t="s">
        <v>820</v>
      </c>
      <c r="M992" s="81"/>
      <c r="N992" s="82"/>
    </row>
    <row r="993" customFormat="false" ht="27" hidden="true" customHeight="false" outlineLevel="0" collapsed="false">
      <c r="A993" s="62"/>
      <c r="B993" s="63" t="s">
        <v>1691</v>
      </c>
      <c r="C993" s="58" t="s">
        <v>1689</v>
      </c>
      <c r="D993" s="59" t="s">
        <v>1690</v>
      </c>
      <c r="E993" s="45" t="s">
        <v>36</v>
      </c>
      <c r="F993" s="44" t="n">
        <v>2130599</v>
      </c>
      <c r="G993" s="60"/>
      <c r="H993" s="60" t="n">
        <v>20</v>
      </c>
      <c r="I993" s="45" t="s">
        <v>37</v>
      </c>
      <c r="J993" s="65" t="s">
        <v>156</v>
      </c>
      <c r="K993" s="44"/>
      <c r="L993" s="44" t="s">
        <v>820</v>
      </c>
      <c r="M993" s="66" t="s">
        <v>71</v>
      </c>
      <c r="N993" s="70"/>
    </row>
    <row r="994" customFormat="false" ht="27" hidden="true" customHeight="false" outlineLevel="0" collapsed="false">
      <c r="A994" s="62"/>
      <c r="B994" s="63" t="s">
        <v>1692</v>
      </c>
      <c r="C994" s="58" t="s">
        <v>1689</v>
      </c>
      <c r="D994" s="59" t="s">
        <v>1690</v>
      </c>
      <c r="E994" s="45" t="s">
        <v>36</v>
      </c>
      <c r="F994" s="44" t="n">
        <v>2130599</v>
      </c>
      <c r="G994" s="60"/>
      <c r="H994" s="60" t="n">
        <v>20</v>
      </c>
      <c r="I994" s="45" t="s">
        <v>37</v>
      </c>
      <c r="J994" s="65" t="s">
        <v>156</v>
      </c>
      <c r="K994" s="44"/>
      <c r="L994" s="44" t="s">
        <v>820</v>
      </c>
      <c r="M994" s="66" t="s">
        <v>77</v>
      </c>
      <c r="N994" s="70"/>
    </row>
    <row r="995" customFormat="false" ht="27" hidden="true" customHeight="false" outlineLevel="0" collapsed="false">
      <c r="A995" s="62"/>
      <c r="B995" s="63" t="s">
        <v>1693</v>
      </c>
      <c r="C995" s="58" t="s">
        <v>1689</v>
      </c>
      <c r="D995" s="59" t="s">
        <v>1690</v>
      </c>
      <c r="E995" s="45" t="s">
        <v>36</v>
      </c>
      <c r="F995" s="44" t="n">
        <v>2130599</v>
      </c>
      <c r="G995" s="60"/>
      <c r="H995" s="60" t="n">
        <v>28</v>
      </c>
      <c r="I995" s="45" t="s">
        <v>37</v>
      </c>
      <c r="J995" s="65" t="s">
        <v>156</v>
      </c>
      <c r="K995" s="44"/>
      <c r="L995" s="44" t="s">
        <v>820</v>
      </c>
      <c r="M995" s="66" t="s">
        <v>81</v>
      </c>
      <c r="N995" s="70"/>
    </row>
    <row r="996" customFormat="false" ht="27" hidden="true" customHeight="false" outlineLevel="0" collapsed="false">
      <c r="A996" s="62"/>
      <c r="B996" s="63" t="s">
        <v>1694</v>
      </c>
      <c r="C996" s="58" t="s">
        <v>1689</v>
      </c>
      <c r="D996" s="59" t="s">
        <v>1690</v>
      </c>
      <c r="E996" s="45" t="s">
        <v>36</v>
      </c>
      <c r="F996" s="44" t="n">
        <v>2130599</v>
      </c>
      <c r="G996" s="60"/>
      <c r="H996" s="60" t="n">
        <v>54</v>
      </c>
      <c r="I996" s="45" t="s">
        <v>37</v>
      </c>
      <c r="J996" s="65" t="s">
        <v>156</v>
      </c>
      <c r="K996" s="44"/>
      <c r="L996" s="44" t="s">
        <v>820</v>
      </c>
      <c r="M996" s="66" t="s">
        <v>99</v>
      </c>
      <c r="N996" s="70"/>
    </row>
    <row r="997" customFormat="false" ht="27" hidden="true" customHeight="false" outlineLevel="0" collapsed="false">
      <c r="A997" s="62"/>
      <c r="B997" s="63" t="s">
        <v>1695</v>
      </c>
      <c r="C997" s="58" t="s">
        <v>1689</v>
      </c>
      <c r="D997" s="59" t="s">
        <v>1690</v>
      </c>
      <c r="E997" s="45" t="s">
        <v>36</v>
      </c>
      <c r="F997" s="44" t="n">
        <v>2130599</v>
      </c>
      <c r="G997" s="60"/>
      <c r="H997" s="60" t="n">
        <v>4</v>
      </c>
      <c r="I997" s="45" t="s">
        <v>37</v>
      </c>
      <c r="J997" s="65" t="s">
        <v>156</v>
      </c>
      <c r="K997" s="44"/>
      <c r="L997" s="44" t="s">
        <v>820</v>
      </c>
      <c r="M997" s="66" t="s">
        <v>105</v>
      </c>
      <c r="N997" s="70"/>
    </row>
    <row r="998" customFormat="false" ht="27" hidden="true" customHeight="false" outlineLevel="0" collapsed="false">
      <c r="A998" s="62"/>
      <c r="B998" s="63" t="s">
        <v>1696</v>
      </c>
      <c r="C998" s="58" t="s">
        <v>1689</v>
      </c>
      <c r="D998" s="59" t="s">
        <v>1690</v>
      </c>
      <c r="E998" s="45" t="s">
        <v>36</v>
      </c>
      <c r="F998" s="44" t="n">
        <v>2130599</v>
      </c>
      <c r="G998" s="60"/>
      <c r="H998" s="60" t="n">
        <v>26</v>
      </c>
      <c r="I998" s="45" t="s">
        <v>37</v>
      </c>
      <c r="J998" s="65" t="s">
        <v>156</v>
      </c>
      <c r="K998" s="44"/>
      <c r="L998" s="44" t="s">
        <v>820</v>
      </c>
      <c r="M998" s="66" t="s">
        <v>85</v>
      </c>
      <c r="N998" s="70"/>
    </row>
    <row r="999" customFormat="false" ht="27" hidden="true" customHeight="false" outlineLevel="0" collapsed="false">
      <c r="A999" s="62"/>
      <c r="B999" s="63" t="s">
        <v>1697</v>
      </c>
      <c r="C999" s="58" t="s">
        <v>1689</v>
      </c>
      <c r="D999" s="59" t="s">
        <v>1690</v>
      </c>
      <c r="E999" s="45" t="s">
        <v>36</v>
      </c>
      <c r="F999" s="44" t="n">
        <v>2130599</v>
      </c>
      <c r="G999" s="60"/>
      <c r="H999" s="60" t="n">
        <v>10</v>
      </c>
      <c r="I999" s="45" t="s">
        <v>37</v>
      </c>
      <c r="J999" s="65" t="s">
        <v>156</v>
      </c>
      <c r="K999" s="44"/>
      <c r="L999" s="44" t="s">
        <v>820</v>
      </c>
      <c r="M999" s="66" t="s">
        <v>55</v>
      </c>
      <c r="N999" s="70"/>
    </row>
    <row r="1000" customFormat="false" ht="27" hidden="true" customHeight="false" outlineLevel="0" collapsed="false">
      <c r="A1000" s="62"/>
      <c r="B1000" s="63" t="s">
        <v>1698</v>
      </c>
      <c r="C1000" s="58" t="s">
        <v>1689</v>
      </c>
      <c r="D1000" s="59" t="s">
        <v>1690</v>
      </c>
      <c r="E1000" s="45" t="s">
        <v>36</v>
      </c>
      <c r="F1000" s="44" t="n">
        <v>2130599</v>
      </c>
      <c r="G1000" s="60"/>
      <c r="H1000" s="60" t="n">
        <v>14</v>
      </c>
      <c r="I1000" s="45" t="s">
        <v>37</v>
      </c>
      <c r="J1000" s="65" t="s">
        <v>156</v>
      </c>
      <c r="K1000" s="44"/>
      <c r="L1000" s="44" t="s">
        <v>820</v>
      </c>
      <c r="M1000" s="66" t="s">
        <v>45</v>
      </c>
      <c r="N1000" s="70"/>
    </row>
    <row r="1001" customFormat="false" ht="27" hidden="true" customHeight="false" outlineLevel="0" collapsed="false">
      <c r="A1001" s="80" t="n">
        <v>158</v>
      </c>
      <c r="B1001" s="73"/>
      <c r="C1001" s="71" t="s">
        <v>1699</v>
      </c>
      <c r="D1001" s="37" t="s">
        <v>1700</v>
      </c>
      <c r="E1001" s="35" t="s">
        <v>36</v>
      </c>
      <c r="F1001" s="28" t="n">
        <v>2130599</v>
      </c>
      <c r="G1001" s="30" t="n">
        <v>600</v>
      </c>
      <c r="H1001" s="30" t="n">
        <v>600</v>
      </c>
      <c r="I1001" s="35" t="s">
        <v>37</v>
      </c>
      <c r="J1001" s="79" t="s">
        <v>156</v>
      </c>
      <c r="K1001" s="28"/>
      <c r="L1001" s="55" t="s">
        <v>618</v>
      </c>
      <c r="M1001" s="55" t="s">
        <v>618</v>
      </c>
      <c r="N1001" s="82"/>
    </row>
    <row r="1002" customFormat="false" ht="144" hidden="true" customHeight="false" outlineLevel="0" collapsed="false">
      <c r="A1002" s="80" t="n">
        <v>159</v>
      </c>
      <c r="B1002" s="73"/>
      <c r="C1002" s="71" t="s">
        <v>1701</v>
      </c>
      <c r="D1002" s="37" t="s">
        <v>1702</v>
      </c>
      <c r="E1002" s="35" t="s">
        <v>36</v>
      </c>
      <c r="F1002" s="28" t="n">
        <v>2130599</v>
      </c>
      <c r="G1002" s="30" t="n">
        <v>654</v>
      </c>
      <c r="H1002" s="30"/>
      <c r="I1002" s="35" t="s">
        <v>37</v>
      </c>
      <c r="J1002" s="39" t="s">
        <v>156</v>
      </c>
      <c r="K1002" s="28"/>
      <c r="L1002" s="55" t="s">
        <v>218</v>
      </c>
      <c r="M1002" s="81"/>
      <c r="N1002" s="93" t="s">
        <v>1703</v>
      </c>
    </row>
    <row r="1003" customFormat="false" ht="27" hidden="true" customHeight="false" outlineLevel="0" collapsed="false">
      <c r="A1003" s="62"/>
      <c r="B1003" s="63" t="s">
        <v>1704</v>
      </c>
      <c r="C1003" s="67" t="s">
        <v>1701</v>
      </c>
      <c r="D1003" s="59" t="s">
        <v>1702</v>
      </c>
      <c r="E1003" s="45" t="s">
        <v>36</v>
      </c>
      <c r="F1003" s="44" t="n">
        <v>2130599</v>
      </c>
      <c r="G1003" s="60"/>
      <c r="H1003" s="60" t="n">
        <v>220</v>
      </c>
      <c r="I1003" s="45" t="s">
        <v>37</v>
      </c>
      <c r="J1003" s="65" t="s">
        <v>156</v>
      </c>
      <c r="K1003" s="44"/>
      <c r="L1003" s="44" t="s">
        <v>218</v>
      </c>
      <c r="M1003" s="66" t="s">
        <v>218</v>
      </c>
      <c r="N1003" s="70"/>
    </row>
    <row r="1004" customFormat="false" ht="27" hidden="true" customHeight="false" outlineLevel="0" collapsed="false">
      <c r="A1004" s="62"/>
      <c r="B1004" s="63" t="s">
        <v>1705</v>
      </c>
      <c r="C1004" s="67" t="s">
        <v>1701</v>
      </c>
      <c r="D1004" s="59" t="s">
        <v>1702</v>
      </c>
      <c r="E1004" s="45" t="s">
        <v>36</v>
      </c>
      <c r="F1004" s="44" t="n">
        <v>2130599</v>
      </c>
      <c r="G1004" s="60"/>
      <c r="H1004" s="60" t="n">
        <v>100</v>
      </c>
      <c r="I1004" s="45" t="s">
        <v>37</v>
      </c>
      <c r="J1004" s="65" t="s">
        <v>156</v>
      </c>
      <c r="K1004" s="44"/>
      <c r="L1004" s="44" t="s">
        <v>218</v>
      </c>
      <c r="M1004" s="66" t="s">
        <v>618</v>
      </c>
      <c r="N1004" s="70"/>
    </row>
    <row r="1005" customFormat="false" ht="27" hidden="true" customHeight="false" outlineLevel="0" collapsed="false">
      <c r="A1005" s="62"/>
      <c r="B1005" s="63" t="s">
        <v>1706</v>
      </c>
      <c r="C1005" s="67" t="s">
        <v>1701</v>
      </c>
      <c r="D1005" s="59" t="s">
        <v>1702</v>
      </c>
      <c r="E1005" s="45" t="s">
        <v>36</v>
      </c>
      <c r="F1005" s="44" t="n">
        <v>2130599</v>
      </c>
      <c r="G1005" s="60"/>
      <c r="H1005" s="60" t="n">
        <v>35</v>
      </c>
      <c r="I1005" s="45" t="s">
        <v>37</v>
      </c>
      <c r="J1005" s="65" t="s">
        <v>156</v>
      </c>
      <c r="K1005" s="44"/>
      <c r="L1005" s="44" t="s">
        <v>218</v>
      </c>
      <c r="M1005" s="66" t="s">
        <v>618</v>
      </c>
      <c r="N1005" s="70"/>
    </row>
    <row r="1006" customFormat="false" ht="27" hidden="true" customHeight="false" outlineLevel="0" collapsed="false">
      <c r="A1006" s="62"/>
      <c r="B1006" s="63" t="s">
        <v>1707</v>
      </c>
      <c r="C1006" s="67" t="s">
        <v>1701</v>
      </c>
      <c r="D1006" s="59" t="s">
        <v>1702</v>
      </c>
      <c r="E1006" s="45" t="s">
        <v>36</v>
      </c>
      <c r="F1006" s="44" t="n">
        <v>2130599</v>
      </c>
      <c r="G1006" s="60"/>
      <c r="H1006" s="60" t="n">
        <v>50</v>
      </c>
      <c r="I1006" s="45" t="s">
        <v>37</v>
      </c>
      <c r="J1006" s="65" t="s">
        <v>156</v>
      </c>
      <c r="K1006" s="44"/>
      <c r="L1006" s="44" t="s">
        <v>218</v>
      </c>
      <c r="M1006" s="66" t="s">
        <v>1708</v>
      </c>
      <c r="N1006" s="70"/>
    </row>
    <row r="1007" customFormat="false" ht="27" hidden="true" customHeight="false" outlineLevel="0" collapsed="false">
      <c r="A1007" s="62"/>
      <c r="B1007" s="63" t="s">
        <v>1709</v>
      </c>
      <c r="C1007" s="67" t="s">
        <v>1701</v>
      </c>
      <c r="D1007" s="59" t="s">
        <v>1702</v>
      </c>
      <c r="E1007" s="45" t="s">
        <v>36</v>
      </c>
      <c r="F1007" s="44" t="n">
        <v>2130599</v>
      </c>
      <c r="G1007" s="60"/>
      <c r="H1007" s="60" t="n">
        <v>200</v>
      </c>
      <c r="I1007" s="45" t="s">
        <v>37</v>
      </c>
      <c r="J1007" s="65" t="s">
        <v>156</v>
      </c>
      <c r="K1007" s="44"/>
      <c r="L1007" s="44" t="s">
        <v>218</v>
      </c>
      <c r="M1007" s="66" t="s">
        <v>59</v>
      </c>
      <c r="N1007" s="70"/>
    </row>
    <row r="1008" customFormat="false" ht="27" hidden="true" customHeight="false" outlineLevel="0" collapsed="false">
      <c r="A1008" s="62"/>
      <c r="B1008" s="63" t="s">
        <v>1710</v>
      </c>
      <c r="C1008" s="67" t="s">
        <v>1701</v>
      </c>
      <c r="D1008" s="59" t="s">
        <v>1702</v>
      </c>
      <c r="E1008" s="45" t="s">
        <v>36</v>
      </c>
      <c r="F1008" s="44" t="n">
        <v>2130599</v>
      </c>
      <c r="G1008" s="60"/>
      <c r="H1008" s="60" t="n">
        <v>32</v>
      </c>
      <c r="I1008" s="45" t="s">
        <v>37</v>
      </c>
      <c r="J1008" s="65" t="s">
        <v>156</v>
      </c>
      <c r="K1008" s="44"/>
      <c r="L1008" s="44" t="s">
        <v>218</v>
      </c>
      <c r="M1008" s="66" t="s">
        <v>218</v>
      </c>
      <c r="N1008" s="70"/>
    </row>
    <row r="1009" customFormat="false" ht="27" hidden="true" customHeight="false" outlineLevel="0" collapsed="false">
      <c r="A1009" s="62"/>
      <c r="B1009" s="63" t="s">
        <v>1711</v>
      </c>
      <c r="C1009" s="67" t="s">
        <v>1701</v>
      </c>
      <c r="D1009" s="59" t="s">
        <v>1702</v>
      </c>
      <c r="E1009" s="45" t="s">
        <v>36</v>
      </c>
      <c r="F1009" s="44" t="n">
        <v>2130599</v>
      </c>
      <c r="G1009" s="60"/>
      <c r="H1009" s="60" t="n">
        <v>17</v>
      </c>
      <c r="I1009" s="45" t="s">
        <v>37</v>
      </c>
      <c r="J1009" s="65" t="s">
        <v>156</v>
      </c>
      <c r="K1009" s="44"/>
      <c r="L1009" s="44" t="s">
        <v>218</v>
      </c>
      <c r="M1009" s="66" t="s">
        <v>218</v>
      </c>
      <c r="N1009" s="70"/>
    </row>
    <row r="1010" customFormat="false" ht="27" hidden="true" customHeight="false" outlineLevel="0" collapsed="false">
      <c r="A1010" s="80" t="n">
        <v>160</v>
      </c>
      <c r="B1010" s="73"/>
      <c r="C1010" s="71" t="s">
        <v>1712</v>
      </c>
      <c r="D1010" s="83" t="s">
        <v>1713</v>
      </c>
      <c r="E1010" s="55" t="s">
        <v>36</v>
      </c>
      <c r="F1010" s="28" t="n">
        <v>2130504</v>
      </c>
      <c r="G1010" s="30" t="n">
        <v>3168.69</v>
      </c>
      <c r="H1010" s="30"/>
      <c r="I1010" s="35" t="s">
        <v>37</v>
      </c>
      <c r="J1010" s="79" t="s">
        <v>156</v>
      </c>
      <c r="K1010" s="28"/>
      <c r="L1010" s="55" t="s">
        <v>1714</v>
      </c>
      <c r="M1010" s="81"/>
      <c r="N1010" s="82"/>
    </row>
    <row r="1011" customFormat="false" ht="27" hidden="true" customHeight="false" outlineLevel="0" collapsed="false">
      <c r="A1011" s="62"/>
      <c r="B1011" s="63" t="s">
        <v>1715</v>
      </c>
      <c r="C1011" s="67" t="s">
        <v>1712</v>
      </c>
      <c r="D1011" s="59" t="s">
        <v>1716</v>
      </c>
      <c r="E1011" s="44" t="s">
        <v>36</v>
      </c>
      <c r="F1011" s="44" t="n">
        <v>2130504</v>
      </c>
      <c r="G1011" s="60"/>
      <c r="H1011" s="60" t="n">
        <v>51.01</v>
      </c>
      <c r="I1011" s="45" t="s">
        <v>37</v>
      </c>
      <c r="J1011" s="65" t="s">
        <v>156</v>
      </c>
      <c r="K1011" s="44"/>
      <c r="L1011" s="44" t="s">
        <v>1327</v>
      </c>
      <c r="M1011" s="66" t="s">
        <v>67</v>
      </c>
      <c r="N1011" s="70"/>
    </row>
    <row r="1012" customFormat="false" ht="27" hidden="true" customHeight="false" outlineLevel="0" collapsed="false">
      <c r="A1012" s="62"/>
      <c r="B1012" s="63" t="s">
        <v>1717</v>
      </c>
      <c r="C1012" s="67" t="s">
        <v>1712</v>
      </c>
      <c r="D1012" s="59" t="s">
        <v>1716</v>
      </c>
      <c r="E1012" s="44" t="s">
        <v>36</v>
      </c>
      <c r="F1012" s="44" t="n">
        <v>2130504</v>
      </c>
      <c r="G1012" s="60"/>
      <c r="H1012" s="60" t="n">
        <v>80.849</v>
      </c>
      <c r="I1012" s="45" t="s">
        <v>37</v>
      </c>
      <c r="J1012" s="65" t="s">
        <v>156</v>
      </c>
      <c r="K1012" s="44"/>
      <c r="L1012" s="44" t="s">
        <v>1327</v>
      </c>
      <c r="M1012" s="66" t="s">
        <v>57</v>
      </c>
      <c r="N1012" s="70"/>
    </row>
    <row r="1013" customFormat="false" ht="27" hidden="true" customHeight="false" outlineLevel="0" collapsed="false">
      <c r="A1013" s="62"/>
      <c r="B1013" s="63" t="s">
        <v>1718</v>
      </c>
      <c r="C1013" s="67" t="s">
        <v>1712</v>
      </c>
      <c r="D1013" s="59" t="s">
        <v>1716</v>
      </c>
      <c r="E1013" s="44" t="s">
        <v>36</v>
      </c>
      <c r="F1013" s="44" t="n">
        <v>2130504</v>
      </c>
      <c r="G1013" s="60"/>
      <c r="H1013" s="60" t="n">
        <v>74.609</v>
      </c>
      <c r="I1013" s="45" t="s">
        <v>37</v>
      </c>
      <c r="J1013" s="65" t="s">
        <v>156</v>
      </c>
      <c r="K1013" s="44"/>
      <c r="L1013" s="44" t="s">
        <v>1327</v>
      </c>
      <c r="M1013" s="66" t="s">
        <v>65</v>
      </c>
      <c r="N1013" s="70"/>
    </row>
    <row r="1014" customFormat="false" ht="27" hidden="false" customHeight="false" outlineLevel="0" collapsed="false">
      <c r="A1014" s="62"/>
      <c r="B1014" s="63" t="s">
        <v>1719</v>
      </c>
      <c r="C1014" s="67" t="s">
        <v>1712</v>
      </c>
      <c r="D1014" s="59" t="s">
        <v>1716</v>
      </c>
      <c r="E1014" s="44" t="s">
        <v>36</v>
      </c>
      <c r="F1014" s="44" t="n">
        <v>2130504</v>
      </c>
      <c r="G1014" s="60"/>
      <c r="H1014" s="60" t="n">
        <v>90.19</v>
      </c>
      <c r="I1014" s="45" t="s">
        <v>37</v>
      </c>
      <c r="J1014" s="65" t="s">
        <v>156</v>
      </c>
      <c r="K1014" s="44"/>
      <c r="L1014" s="44" t="s">
        <v>1327</v>
      </c>
      <c r="M1014" s="66" t="s">
        <v>61</v>
      </c>
      <c r="N1014" s="70"/>
    </row>
    <row r="1015" customFormat="false" ht="27" hidden="true" customHeight="false" outlineLevel="0" collapsed="false">
      <c r="A1015" s="62"/>
      <c r="B1015" s="63" t="s">
        <v>1720</v>
      </c>
      <c r="C1015" s="67" t="s">
        <v>1712</v>
      </c>
      <c r="D1015" s="59" t="s">
        <v>1716</v>
      </c>
      <c r="E1015" s="44" t="s">
        <v>36</v>
      </c>
      <c r="F1015" s="44" t="n">
        <v>2130504</v>
      </c>
      <c r="G1015" s="60"/>
      <c r="H1015" s="60" t="n">
        <v>45.7</v>
      </c>
      <c r="I1015" s="45" t="s">
        <v>37</v>
      </c>
      <c r="J1015" s="65" t="s">
        <v>156</v>
      </c>
      <c r="K1015" s="44"/>
      <c r="L1015" s="44" t="s">
        <v>1327</v>
      </c>
      <c r="M1015" s="66" t="s">
        <v>105</v>
      </c>
      <c r="N1015" s="70"/>
    </row>
    <row r="1016" customFormat="false" ht="27" hidden="true" customHeight="false" outlineLevel="0" collapsed="false">
      <c r="A1016" s="62"/>
      <c r="B1016" s="63" t="s">
        <v>1721</v>
      </c>
      <c r="C1016" s="67" t="s">
        <v>1712</v>
      </c>
      <c r="D1016" s="59" t="s">
        <v>1716</v>
      </c>
      <c r="E1016" s="44" t="s">
        <v>36</v>
      </c>
      <c r="F1016" s="44" t="n">
        <v>2130504</v>
      </c>
      <c r="G1016" s="60"/>
      <c r="H1016" s="60" t="n">
        <v>100.985</v>
      </c>
      <c r="I1016" s="45" t="s">
        <v>37</v>
      </c>
      <c r="J1016" s="65" t="s">
        <v>156</v>
      </c>
      <c r="K1016" s="44"/>
      <c r="L1016" s="44" t="s">
        <v>1327</v>
      </c>
      <c r="M1016" s="66" t="s">
        <v>51</v>
      </c>
      <c r="N1016" s="70"/>
    </row>
    <row r="1017" customFormat="false" ht="27" hidden="true" customHeight="false" outlineLevel="0" collapsed="false">
      <c r="A1017" s="62"/>
      <c r="B1017" s="63" t="s">
        <v>1722</v>
      </c>
      <c r="C1017" s="67" t="s">
        <v>1712</v>
      </c>
      <c r="D1017" s="59" t="s">
        <v>1716</v>
      </c>
      <c r="E1017" s="44" t="s">
        <v>36</v>
      </c>
      <c r="F1017" s="44" t="n">
        <v>2130504</v>
      </c>
      <c r="G1017" s="60"/>
      <c r="H1017" s="60" t="n">
        <v>160.6</v>
      </c>
      <c r="I1017" s="45" t="s">
        <v>37</v>
      </c>
      <c r="J1017" s="65" t="s">
        <v>156</v>
      </c>
      <c r="K1017" s="44"/>
      <c r="L1017" s="44" t="s">
        <v>1327</v>
      </c>
      <c r="M1017" s="66" t="s">
        <v>97</v>
      </c>
      <c r="N1017" s="70"/>
    </row>
    <row r="1018" customFormat="false" ht="27" hidden="true" customHeight="false" outlineLevel="0" collapsed="false">
      <c r="A1018" s="62"/>
      <c r="B1018" s="63" t="s">
        <v>1723</v>
      </c>
      <c r="C1018" s="67" t="s">
        <v>1712</v>
      </c>
      <c r="D1018" s="59" t="s">
        <v>1716</v>
      </c>
      <c r="E1018" s="44" t="s">
        <v>36</v>
      </c>
      <c r="F1018" s="44" t="n">
        <v>2130504</v>
      </c>
      <c r="G1018" s="60"/>
      <c r="H1018" s="60" t="n">
        <v>122.725</v>
      </c>
      <c r="I1018" s="45" t="s">
        <v>37</v>
      </c>
      <c r="J1018" s="65" t="s">
        <v>156</v>
      </c>
      <c r="K1018" s="44"/>
      <c r="L1018" s="44" t="s">
        <v>1327</v>
      </c>
      <c r="M1018" s="66" t="s">
        <v>89</v>
      </c>
      <c r="N1018" s="70"/>
    </row>
    <row r="1019" customFormat="false" ht="27" hidden="true" customHeight="false" outlineLevel="0" collapsed="false">
      <c r="A1019" s="62"/>
      <c r="B1019" s="63" t="s">
        <v>1724</v>
      </c>
      <c r="C1019" s="67" t="s">
        <v>1712</v>
      </c>
      <c r="D1019" s="59" t="s">
        <v>1716</v>
      </c>
      <c r="E1019" s="44" t="s">
        <v>36</v>
      </c>
      <c r="F1019" s="44" t="n">
        <v>2130504</v>
      </c>
      <c r="G1019" s="60"/>
      <c r="H1019" s="60" t="n">
        <v>65.01</v>
      </c>
      <c r="I1019" s="45" t="s">
        <v>37</v>
      </c>
      <c r="J1019" s="65" t="s">
        <v>156</v>
      </c>
      <c r="K1019" s="44"/>
      <c r="L1019" s="44" t="s">
        <v>1327</v>
      </c>
      <c r="M1019" s="66" t="s">
        <v>77</v>
      </c>
      <c r="N1019" s="70"/>
    </row>
    <row r="1020" customFormat="false" ht="27" hidden="true" customHeight="false" outlineLevel="0" collapsed="false">
      <c r="A1020" s="62"/>
      <c r="B1020" s="63" t="s">
        <v>1725</v>
      </c>
      <c r="C1020" s="67" t="s">
        <v>1712</v>
      </c>
      <c r="D1020" s="59" t="s">
        <v>1716</v>
      </c>
      <c r="E1020" s="44" t="s">
        <v>36</v>
      </c>
      <c r="F1020" s="44" t="n">
        <v>2130504</v>
      </c>
      <c r="G1020" s="60"/>
      <c r="H1020" s="60" t="n">
        <v>144.94</v>
      </c>
      <c r="I1020" s="45" t="s">
        <v>37</v>
      </c>
      <c r="J1020" s="65" t="s">
        <v>156</v>
      </c>
      <c r="K1020" s="44"/>
      <c r="L1020" s="44" t="s">
        <v>1327</v>
      </c>
      <c r="M1020" s="66" t="s">
        <v>83</v>
      </c>
      <c r="N1020" s="70"/>
    </row>
    <row r="1021" customFormat="false" ht="27" hidden="true" customHeight="false" outlineLevel="0" collapsed="false">
      <c r="A1021" s="62"/>
      <c r="B1021" s="63" t="s">
        <v>1726</v>
      </c>
      <c r="C1021" s="67" t="s">
        <v>1712</v>
      </c>
      <c r="D1021" s="59" t="s">
        <v>1716</v>
      </c>
      <c r="E1021" s="44" t="s">
        <v>36</v>
      </c>
      <c r="F1021" s="44" t="n">
        <v>2130504</v>
      </c>
      <c r="G1021" s="60"/>
      <c r="H1021" s="60" t="n">
        <v>39.38</v>
      </c>
      <c r="I1021" s="45" t="s">
        <v>37</v>
      </c>
      <c r="J1021" s="65" t="s">
        <v>156</v>
      </c>
      <c r="K1021" s="44"/>
      <c r="L1021" s="44" t="s">
        <v>1327</v>
      </c>
      <c r="M1021" s="66" t="s">
        <v>81</v>
      </c>
      <c r="N1021" s="70"/>
    </row>
    <row r="1022" customFormat="false" ht="27" hidden="true" customHeight="false" outlineLevel="0" collapsed="false">
      <c r="A1022" s="62"/>
      <c r="B1022" s="63" t="s">
        <v>1727</v>
      </c>
      <c r="C1022" s="67" t="s">
        <v>1712</v>
      </c>
      <c r="D1022" s="59" t="s">
        <v>1716</v>
      </c>
      <c r="E1022" s="44" t="s">
        <v>36</v>
      </c>
      <c r="F1022" s="44" t="n">
        <v>2130504</v>
      </c>
      <c r="G1022" s="60"/>
      <c r="H1022" s="60" t="n">
        <v>44.91</v>
      </c>
      <c r="I1022" s="45" t="s">
        <v>37</v>
      </c>
      <c r="J1022" s="65" t="s">
        <v>156</v>
      </c>
      <c r="K1022" s="44"/>
      <c r="L1022" s="44" t="s">
        <v>1327</v>
      </c>
      <c r="M1022" s="66" t="s">
        <v>71</v>
      </c>
      <c r="N1022" s="70"/>
    </row>
    <row r="1023" customFormat="false" ht="27" hidden="true" customHeight="false" outlineLevel="0" collapsed="false">
      <c r="A1023" s="62"/>
      <c r="B1023" s="63" t="s">
        <v>1728</v>
      </c>
      <c r="C1023" s="67" t="s">
        <v>1712</v>
      </c>
      <c r="D1023" s="59" t="s">
        <v>1716</v>
      </c>
      <c r="E1023" s="44" t="s">
        <v>36</v>
      </c>
      <c r="F1023" s="44" t="n">
        <v>2130504</v>
      </c>
      <c r="G1023" s="60"/>
      <c r="H1023" s="60" t="n">
        <v>8.25</v>
      </c>
      <c r="I1023" s="45" t="s">
        <v>37</v>
      </c>
      <c r="J1023" s="65" t="s">
        <v>156</v>
      </c>
      <c r="K1023" s="44"/>
      <c r="L1023" s="44" t="s">
        <v>1327</v>
      </c>
      <c r="M1023" s="66" t="s">
        <v>99</v>
      </c>
      <c r="N1023" s="70"/>
    </row>
    <row r="1024" customFormat="false" ht="27" hidden="true" customHeight="false" outlineLevel="0" collapsed="false">
      <c r="A1024" s="62"/>
      <c r="B1024" s="63" t="s">
        <v>1729</v>
      </c>
      <c r="C1024" s="67" t="s">
        <v>1712</v>
      </c>
      <c r="D1024" s="59" t="s">
        <v>1716</v>
      </c>
      <c r="E1024" s="44" t="s">
        <v>36</v>
      </c>
      <c r="F1024" s="44" t="n">
        <v>2130504</v>
      </c>
      <c r="G1024" s="60"/>
      <c r="H1024" s="60" t="n">
        <v>124.186</v>
      </c>
      <c r="I1024" s="45" t="s">
        <v>37</v>
      </c>
      <c r="J1024" s="65" t="s">
        <v>156</v>
      </c>
      <c r="K1024" s="44"/>
      <c r="L1024" s="44" t="s">
        <v>1327</v>
      </c>
      <c r="M1024" s="66" t="s">
        <v>91</v>
      </c>
      <c r="N1024" s="70"/>
    </row>
    <row r="1025" customFormat="false" ht="27" hidden="true" customHeight="false" outlineLevel="0" collapsed="false">
      <c r="A1025" s="62"/>
      <c r="B1025" s="63" t="s">
        <v>1730</v>
      </c>
      <c r="C1025" s="67" t="s">
        <v>1712</v>
      </c>
      <c r="D1025" s="59" t="s">
        <v>1716</v>
      </c>
      <c r="E1025" s="44" t="s">
        <v>36</v>
      </c>
      <c r="F1025" s="44" t="n">
        <v>2130504</v>
      </c>
      <c r="G1025" s="60"/>
      <c r="H1025" s="60" t="n">
        <v>154.122</v>
      </c>
      <c r="I1025" s="45" t="s">
        <v>37</v>
      </c>
      <c r="J1025" s="65" t="s">
        <v>156</v>
      </c>
      <c r="K1025" s="44"/>
      <c r="L1025" s="44" t="s">
        <v>1327</v>
      </c>
      <c r="M1025" s="66" t="s">
        <v>47</v>
      </c>
      <c r="N1025" s="70"/>
    </row>
    <row r="1026" customFormat="false" ht="27" hidden="true" customHeight="false" outlineLevel="0" collapsed="false">
      <c r="A1026" s="62"/>
      <c r="B1026" s="63" t="s">
        <v>1731</v>
      </c>
      <c r="C1026" s="67" t="s">
        <v>1712</v>
      </c>
      <c r="D1026" s="59" t="s">
        <v>1716</v>
      </c>
      <c r="E1026" s="44" t="s">
        <v>36</v>
      </c>
      <c r="F1026" s="44" t="n">
        <v>2130504</v>
      </c>
      <c r="G1026" s="60"/>
      <c r="H1026" s="60" t="n">
        <v>70.218</v>
      </c>
      <c r="I1026" s="45" t="s">
        <v>37</v>
      </c>
      <c r="J1026" s="65" t="s">
        <v>156</v>
      </c>
      <c r="K1026" s="44"/>
      <c r="L1026" s="44" t="s">
        <v>1327</v>
      </c>
      <c r="M1026" s="66" t="s">
        <v>45</v>
      </c>
      <c r="N1026" s="70"/>
    </row>
    <row r="1027" customFormat="false" ht="27" hidden="true" customHeight="false" outlineLevel="0" collapsed="false">
      <c r="A1027" s="62"/>
      <c r="B1027" s="63" t="s">
        <v>1732</v>
      </c>
      <c r="C1027" s="67" t="s">
        <v>1712</v>
      </c>
      <c r="D1027" s="59" t="s">
        <v>1716</v>
      </c>
      <c r="E1027" s="44" t="s">
        <v>36</v>
      </c>
      <c r="F1027" s="44" t="n">
        <v>2130504</v>
      </c>
      <c r="G1027" s="60"/>
      <c r="H1027" s="60" t="n">
        <v>24.88</v>
      </c>
      <c r="I1027" s="45" t="s">
        <v>37</v>
      </c>
      <c r="J1027" s="65" t="s">
        <v>156</v>
      </c>
      <c r="K1027" s="44"/>
      <c r="L1027" s="44" t="s">
        <v>1327</v>
      </c>
      <c r="M1027" s="66" t="s">
        <v>87</v>
      </c>
      <c r="N1027" s="70"/>
    </row>
    <row r="1028" customFormat="false" ht="27" hidden="true" customHeight="false" outlineLevel="0" collapsed="false">
      <c r="A1028" s="62"/>
      <c r="B1028" s="63" t="s">
        <v>1733</v>
      </c>
      <c r="C1028" s="67" t="s">
        <v>1712</v>
      </c>
      <c r="D1028" s="59" t="s">
        <v>1716</v>
      </c>
      <c r="E1028" s="44" t="s">
        <v>36</v>
      </c>
      <c r="F1028" s="44" t="n">
        <v>2130504</v>
      </c>
      <c r="G1028" s="60"/>
      <c r="H1028" s="60" t="n">
        <v>49.13</v>
      </c>
      <c r="I1028" s="45" t="s">
        <v>37</v>
      </c>
      <c r="J1028" s="65" t="s">
        <v>156</v>
      </c>
      <c r="K1028" s="44"/>
      <c r="L1028" s="44" t="s">
        <v>1327</v>
      </c>
      <c r="M1028" s="66" t="s">
        <v>93</v>
      </c>
      <c r="N1028" s="70"/>
    </row>
    <row r="1029" customFormat="false" ht="27" hidden="true" customHeight="false" outlineLevel="0" collapsed="false">
      <c r="A1029" s="62"/>
      <c r="B1029" s="63" t="s">
        <v>1734</v>
      </c>
      <c r="C1029" s="67" t="s">
        <v>1712</v>
      </c>
      <c r="D1029" s="59" t="s">
        <v>1716</v>
      </c>
      <c r="E1029" s="44" t="s">
        <v>36</v>
      </c>
      <c r="F1029" s="44" t="n">
        <v>2130504</v>
      </c>
      <c r="G1029" s="60"/>
      <c r="H1029" s="60" t="n">
        <v>55.52</v>
      </c>
      <c r="I1029" s="45" t="s">
        <v>37</v>
      </c>
      <c r="J1029" s="65" t="s">
        <v>156</v>
      </c>
      <c r="K1029" s="44"/>
      <c r="L1029" s="44" t="s">
        <v>1327</v>
      </c>
      <c r="M1029" s="66" t="s">
        <v>63</v>
      </c>
      <c r="N1029" s="70"/>
    </row>
    <row r="1030" customFormat="false" ht="27" hidden="true" customHeight="false" outlineLevel="0" collapsed="false">
      <c r="A1030" s="62"/>
      <c r="B1030" s="63" t="s">
        <v>1735</v>
      </c>
      <c r="C1030" s="67" t="s">
        <v>1712</v>
      </c>
      <c r="D1030" s="59" t="s">
        <v>1716</v>
      </c>
      <c r="E1030" s="44" t="s">
        <v>36</v>
      </c>
      <c r="F1030" s="44" t="n">
        <v>2130504</v>
      </c>
      <c r="G1030" s="60"/>
      <c r="H1030" s="60" t="n">
        <v>61.67</v>
      </c>
      <c r="I1030" s="45" t="s">
        <v>37</v>
      </c>
      <c r="J1030" s="65" t="s">
        <v>156</v>
      </c>
      <c r="K1030" s="44"/>
      <c r="L1030" s="44" t="s">
        <v>1327</v>
      </c>
      <c r="M1030" s="66" t="s">
        <v>95</v>
      </c>
      <c r="N1030" s="70"/>
    </row>
    <row r="1031" customFormat="false" ht="27" hidden="true" customHeight="false" outlineLevel="0" collapsed="false">
      <c r="A1031" s="62"/>
      <c r="B1031" s="63" t="s">
        <v>1736</v>
      </c>
      <c r="C1031" s="67" t="s">
        <v>1712</v>
      </c>
      <c r="D1031" s="59" t="s">
        <v>1716</v>
      </c>
      <c r="E1031" s="44" t="s">
        <v>36</v>
      </c>
      <c r="F1031" s="44" t="n">
        <v>2130504</v>
      </c>
      <c r="G1031" s="60"/>
      <c r="H1031" s="60" t="n">
        <v>119.792</v>
      </c>
      <c r="I1031" s="45" t="s">
        <v>37</v>
      </c>
      <c r="J1031" s="65" t="s">
        <v>156</v>
      </c>
      <c r="K1031" s="44"/>
      <c r="L1031" s="44" t="s">
        <v>1327</v>
      </c>
      <c r="M1031" s="66" t="s">
        <v>53</v>
      </c>
      <c r="N1031" s="70"/>
    </row>
    <row r="1032" customFormat="false" ht="27" hidden="true" customHeight="false" outlineLevel="0" collapsed="false">
      <c r="A1032" s="62"/>
      <c r="B1032" s="63" t="s">
        <v>1737</v>
      </c>
      <c r="C1032" s="67" t="s">
        <v>1712</v>
      </c>
      <c r="D1032" s="59" t="s">
        <v>1716</v>
      </c>
      <c r="E1032" s="44" t="s">
        <v>36</v>
      </c>
      <c r="F1032" s="44" t="n">
        <v>2130504</v>
      </c>
      <c r="G1032" s="60"/>
      <c r="H1032" s="60" t="n">
        <v>93.665</v>
      </c>
      <c r="I1032" s="45" t="s">
        <v>37</v>
      </c>
      <c r="J1032" s="65" t="s">
        <v>156</v>
      </c>
      <c r="K1032" s="44"/>
      <c r="L1032" s="44" t="s">
        <v>1327</v>
      </c>
      <c r="M1032" s="66" t="s">
        <v>49</v>
      </c>
      <c r="N1032" s="70"/>
    </row>
    <row r="1033" customFormat="false" ht="27" hidden="true" customHeight="false" outlineLevel="0" collapsed="false">
      <c r="A1033" s="62"/>
      <c r="B1033" s="63" t="s">
        <v>1738</v>
      </c>
      <c r="C1033" s="67" t="s">
        <v>1712</v>
      </c>
      <c r="D1033" s="59" t="s">
        <v>1716</v>
      </c>
      <c r="E1033" s="44" t="s">
        <v>36</v>
      </c>
      <c r="F1033" s="44" t="n">
        <v>2130504</v>
      </c>
      <c r="G1033" s="60"/>
      <c r="H1033" s="60" t="n">
        <v>32.57</v>
      </c>
      <c r="I1033" s="45" t="s">
        <v>37</v>
      </c>
      <c r="J1033" s="65" t="s">
        <v>156</v>
      </c>
      <c r="K1033" s="44"/>
      <c r="L1033" s="44" t="s">
        <v>1327</v>
      </c>
      <c r="M1033" s="66" t="s">
        <v>55</v>
      </c>
      <c r="N1033" s="70"/>
    </row>
    <row r="1034" customFormat="false" ht="27" hidden="true" customHeight="false" outlineLevel="0" collapsed="false">
      <c r="A1034" s="62"/>
      <c r="B1034" s="63" t="s">
        <v>1739</v>
      </c>
      <c r="C1034" s="67" t="s">
        <v>1712</v>
      </c>
      <c r="D1034" s="59" t="s">
        <v>1716</v>
      </c>
      <c r="E1034" s="44" t="s">
        <v>36</v>
      </c>
      <c r="F1034" s="44" t="n">
        <v>2130504</v>
      </c>
      <c r="G1034" s="60"/>
      <c r="H1034" s="60" t="n">
        <v>130.624</v>
      </c>
      <c r="I1034" s="45" t="s">
        <v>37</v>
      </c>
      <c r="J1034" s="65" t="s">
        <v>156</v>
      </c>
      <c r="K1034" s="44"/>
      <c r="L1034" s="44" t="s">
        <v>1327</v>
      </c>
      <c r="M1034" s="66" t="s">
        <v>69</v>
      </c>
      <c r="N1034" s="70"/>
    </row>
    <row r="1035" customFormat="false" ht="27" hidden="true" customHeight="false" outlineLevel="0" collapsed="false">
      <c r="A1035" s="62"/>
      <c r="B1035" s="63" t="s">
        <v>1740</v>
      </c>
      <c r="C1035" s="67" t="s">
        <v>1712</v>
      </c>
      <c r="D1035" s="59" t="s">
        <v>1716</v>
      </c>
      <c r="E1035" s="44" t="s">
        <v>36</v>
      </c>
      <c r="F1035" s="44" t="n">
        <v>2130504</v>
      </c>
      <c r="G1035" s="60"/>
      <c r="H1035" s="60" t="n">
        <v>60.273</v>
      </c>
      <c r="I1035" s="45" t="s">
        <v>37</v>
      </c>
      <c r="J1035" s="65" t="s">
        <v>156</v>
      </c>
      <c r="K1035" s="44"/>
      <c r="L1035" s="44" t="s">
        <v>1327</v>
      </c>
      <c r="M1035" s="66" t="s">
        <v>59</v>
      </c>
      <c r="N1035" s="70"/>
    </row>
    <row r="1036" customFormat="false" ht="27" hidden="true" customHeight="false" outlineLevel="0" collapsed="false">
      <c r="A1036" s="62"/>
      <c r="B1036" s="63" t="s">
        <v>1741</v>
      </c>
      <c r="C1036" s="67" t="s">
        <v>1712</v>
      </c>
      <c r="D1036" s="59" t="s">
        <v>1716</v>
      </c>
      <c r="E1036" s="44" t="s">
        <v>36</v>
      </c>
      <c r="F1036" s="44" t="n">
        <v>2130504</v>
      </c>
      <c r="G1036" s="60"/>
      <c r="H1036" s="60" t="n">
        <v>98.362</v>
      </c>
      <c r="I1036" s="45" t="s">
        <v>37</v>
      </c>
      <c r="J1036" s="65" t="s">
        <v>156</v>
      </c>
      <c r="K1036" s="44"/>
      <c r="L1036" s="44" t="s">
        <v>1327</v>
      </c>
      <c r="M1036" s="66" t="s">
        <v>103</v>
      </c>
      <c r="N1036" s="70"/>
    </row>
    <row r="1037" customFormat="false" ht="27" hidden="true" customHeight="false" outlineLevel="0" collapsed="false">
      <c r="A1037" s="62"/>
      <c r="B1037" s="63" t="s">
        <v>1742</v>
      </c>
      <c r="C1037" s="67" t="s">
        <v>1712</v>
      </c>
      <c r="D1037" s="59" t="s">
        <v>1716</v>
      </c>
      <c r="E1037" s="44" t="s">
        <v>36</v>
      </c>
      <c r="F1037" s="44" t="n">
        <v>2130504</v>
      </c>
      <c r="G1037" s="60"/>
      <c r="H1037" s="60" t="n">
        <v>34.52</v>
      </c>
      <c r="I1037" s="45" t="s">
        <v>37</v>
      </c>
      <c r="J1037" s="47" t="s">
        <v>156</v>
      </c>
      <c r="K1037" s="44"/>
      <c r="L1037" s="44" t="s">
        <v>1327</v>
      </c>
      <c r="M1037" s="66" t="s">
        <v>101</v>
      </c>
      <c r="N1037" s="70"/>
    </row>
    <row r="1038" customFormat="false" ht="27.95" hidden="true" customHeight="true" outlineLevel="0" collapsed="false">
      <c r="A1038" s="62"/>
      <c r="B1038" s="63" t="s">
        <v>1743</v>
      </c>
      <c r="C1038" s="67" t="s">
        <v>1744</v>
      </c>
      <c r="D1038" s="59" t="s">
        <v>1745</v>
      </c>
      <c r="E1038" s="44" t="s">
        <v>36</v>
      </c>
      <c r="F1038" s="44" t="n">
        <v>2110402</v>
      </c>
      <c r="G1038" s="60"/>
      <c r="H1038" s="60" t="n">
        <v>580</v>
      </c>
      <c r="I1038" s="45" t="s">
        <v>37</v>
      </c>
      <c r="J1038" s="65" t="s">
        <v>156</v>
      </c>
      <c r="K1038" s="44"/>
      <c r="L1038" s="44" t="s">
        <v>218</v>
      </c>
      <c r="M1038" s="44" t="s">
        <v>218</v>
      </c>
      <c r="N1038" s="67" t="s">
        <v>1746</v>
      </c>
    </row>
    <row r="1039" customFormat="false" ht="36" hidden="true" customHeight="false" outlineLevel="0" collapsed="false">
      <c r="A1039" s="75"/>
      <c r="B1039" s="63" t="s">
        <v>1747</v>
      </c>
      <c r="C1039" s="58" t="s">
        <v>1748</v>
      </c>
      <c r="D1039" s="59" t="s">
        <v>1749</v>
      </c>
      <c r="E1039" s="44" t="s">
        <v>36</v>
      </c>
      <c r="F1039" s="44" t="n">
        <v>2130504</v>
      </c>
      <c r="G1039" s="60"/>
      <c r="H1039" s="60" t="n">
        <v>150</v>
      </c>
      <c r="I1039" s="45" t="s">
        <v>37</v>
      </c>
      <c r="J1039" s="150"/>
      <c r="K1039" s="44"/>
      <c r="L1039" s="44" t="s">
        <v>39</v>
      </c>
      <c r="M1039" s="44" t="s">
        <v>97</v>
      </c>
      <c r="N1039" s="67" t="s">
        <v>1750</v>
      </c>
    </row>
    <row r="1040" customFormat="false" ht="36" hidden="true" customHeight="false" outlineLevel="0" collapsed="false">
      <c r="A1040" s="75"/>
      <c r="B1040" s="63" t="s">
        <v>1751</v>
      </c>
      <c r="C1040" s="58" t="s">
        <v>1748</v>
      </c>
      <c r="D1040" s="59" t="s">
        <v>1749</v>
      </c>
      <c r="E1040" s="44" t="s">
        <v>36</v>
      </c>
      <c r="F1040" s="44" t="n">
        <v>2130504</v>
      </c>
      <c r="G1040" s="60"/>
      <c r="H1040" s="60" t="n">
        <v>200</v>
      </c>
      <c r="I1040" s="45" t="s">
        <v>37</v>
      </c>
      <c r="J1040" s="150"/>
      <c r="K1040" s="44"/>
      <c r="L1040" s="44" t="s">
        <v>39</v>
      </c>
      <c r="M1040" s="44" t="s">
        <v>1752</v>
      </c>
      <c r="N1040" s="67" t="s">
        <v>1753</v>
      </c>
    </row>
    <row r="1041" customFormat="false" ht="36" hidden="true" customHeight="false" outlineLevel="0" collapsed="false">
      <c r="A1041" s="75"/>
      <c r="B1041" s="63" t="s">
        <v>1754</v>
      </c>
      <c r="C1041" s="58" t="s">
        <v>1748</v>
      </c>
      <c r="D1041" s="59" t="s">
        <v>1749</v>
      </c>
      <c r="E1041" s="44" t="s">
        <v>36</v>
      </c>
      <c r="F1041" s="44" t="n">
        <v>2130504</v>
      </c>
      <c r="G1041" s="60"/>
      <c r="H1041" s="60" t="n">
        <v>100</v>
      </c>
      <c r="I1041" s="45" t="s">
        <v>37</v>
      </c>
      <c r="J1041" s="150"/>
      <c r="K1041" s="44"/>
      <c r="L1041" s="44" t="s">
        <v>39</v>
      </c>
      <c r="M1041" s="44" t="s">
        <v>1755</v>
      </c>
      <c r="N1041" s="58" t="s">
        <v>1756</v>
      </c>
    </row>
    <row r="1042" customFormat="false" ht="27" hidden="true" customHeight="false" outlineLevel="0" collapsed="false">
      <c r="A1042" s="80" t="n">
        <v>162</v>
      </c>
      <c r="B1042" s="73"/>
      <c r="C1042" s="71" t="s">
        <v>1757</v>
      </c>
      <c r="D1042" s="37" t="s">
        <v>1758</v>
      </c>
      <c r="E1042" s="35" t="s">
        <v>36</v>
      </c>
      <c r="F1042" s="28" t="n">
        <v>2130504</v>
      </c>
      <c r="G1042" s="30" t="n">
        <v>280</v>
      </c>
      <c r="H1042" s="30" t="n">
        <v>280</v>
      </c>
      <c r="I1042" s="35" t="s">
        <v>37</v>
      </c>
      <c r="J1042" s="79" t="s">
        <v>156</v>
      </c>
      <c r="K1042" s="28"/>
      <c r="L1042" s="55" t="s">
        <v>79</v>
      </c>
      <c r="M1042" s="81" t="s">
        <v>79</v>
      </c>
      <c r="N1042" s="82"/>
    </row>
    <row r="1043" customFormat="false" ht="27" hidden="true" customHeight="false" outlineLevel="0" collapsed="false">
      <c r="A1043" s="80" t="n">
        <v>163</v>
      </c>
      <c r="B1043" s="73"/>
      <c r="C1043" s="71" t="s">
        <v>1759</v>
      </c>
      <c r="D1043" s="83" t="s">
        <v>1760</v>
      </c>
      <c r="E1043" s="35" t="s">
        <v>36</v>
      </c>
      <c r="F1043" s="28" t="n">
        <v>2130505</v>
      </c>
      <c r="G1043" s="30" t="n">
        <v>1283</v>
      </c>
      <c r="H1043" s="30"/>
      <c r="I1043" s="35" t="s">
        <v>37</v>
      </c>
      <c r="J1043" s="39" t="s">
        <v>156</v>
      </c>
      <c r="K1043" s="28"/>
      <c r="L1043" s="55" t="s">
        <v>204</v>
      </c>
      <c r="M1043" s="81"/>
      <c r="N1043" s="82"/>
    </row>
    <row r="1044" customFormat="false" ht="27" hidden="true" customHeight="false" outlineLevel="0" collapsed="false">
      <c r="A1044" s="62"/>
      <c r="B1044" s="63" t="s">
        <v>1761</v>
      </c>
      <c r="C1044" s="67" t="s">
        <v>1759</v>
      </c>
      <c r="D1044" s="59" t="s">
        <v>1762</v>
      </c>
      <c r="E1044" s="45" t="s">
        <v>36</v>
      </c>
      <c r="F1044" s="44" t="n">
        <v>2130505</v>
      </c>
      <c r="G1044" s="60"/>
      <c r="H1044" s="60" t="n">
        <v>933</v>
      </c>
      <c r="I1044" s="45" t="s">
        <v>37</v>
      </c>
      <c r="J1044" s="47" t="s">
        <v>156</v>
      </c>
      <c r="K1044" s="44"/>
      <c r="L1044" s="44" t="s">
        <v>204</v>
      </c>
      <c r="M1044" s="44" t="s">
        <v>204</v>
      </c>
      <c r="N1044" s="70"/>
    </row>
    <row r="1045" customFormat="false" ht="27" hidden="true" customHeight="false" outlineLevel="0" collapsed="false">
      <c r="A1045" s="62"/>
      <c r="B1045" s="63" t="s">
        <v>1763</v>
      </c>
      <c r="C1045" s="67" t="s">
        <v>1759</v>
      </c>
      <c r="D1045" s="59" t="s">
        <v>1762</v>
      </c>
      <c r="E1045" s="45" t="s">
        <v>36</v>
      </c>
      <c r="F1045" s="44" t="n">
        <v>2130505</v>
      </c>
      <c r="G1045" s="60"/>
      <c r="H1045" s="60" t="n">
        <v>300</v>
      </c>
      <c r="I1045" s="45" t="s">
        <v>37</v>
      </c>
      <c r="J1045" s="47" t="s">
        <v>156</v>
      </c>
      <c r="K1045" s="44"/>
      <c r="L1045" s="44" t="s">
        <v>204</v>
      </c>
      <c r="M1045" s="66" t="s">
        <v>67</v>
      </c>
      <c r="N1045" s="70"/>
    </row>
    <row r="1046" customFormat="false" ht="27" hidden="true" customHeight="false" outlineLevel="0" collapsed="false">
      <c r="A1046" s="62"/>
      <c r="B1046" s="63" t="s">
        <v>1764</v>
      </c>
      <c r="C1046" s="67" t="s">
        <v>1765</v>
      </c>
      <c r="D1046" s="59" t="s">
        <v>1766</v>
      </c>
      <c r="E1046" s="44" t="s">
        <v>36</v>
      </c>
      <c r="F1046" s="44" t="n">
        <v>2130505</v>
      </c>
      <c r="G1046" s="60"/>
      <c r="H1046" s="60" t="n">
        <v>50</v>
      </c>
      <c r="I1046" s="45" t="s">
        <v>37</v>
      </c>
      <c r="J1046" s="65" t="s">
        <v>156</v>
      </c>
      <c r="K1046" s="44"/>
      <c r="L1046" s="44" t="s">
        <v>218</v>
      </c>
      <c r="M1046" s="66" t="s">
        <v>204</v>
      </c>
      <c r="N1046" s="70"/>
    </row>
    <row r="1047" customFormat="false" ht="27" hidden="true" customHeight="false" outlineLevel="0" collapsed="false">
      <c r="A1047" s="80" t="n">
        <v>164</v>
      </c>
      <c r="B1047" s="73"/>
      <c r="C1047" s="71" t="s">
        <v>1767</v>
      </c>
      <c r="D1047" s="37" t="s">
        <v>1768</v>
      </c>
      <c r="E1047" s="35" t="s">
        <v>36</v>
      </c>
      <c r="F1047" s="28" t="n">
        <v>2130504</v>
      </c>
      <c r="G1047" s="30" t="n">
        <v>275</v>
      </c>
      <c r="H1047" s="30"/>
      <c r="I1047" s="35" t="s">
        <v>37</v>
      </c>
      <c r="J1047" s="79" t="s">
        <v>156</v>
      </c>
      <c r="K1047" s="28"/>
      <c r="L1047" s="55" t="s">
        <v>1769</v>
      </c>
      <c r="M1047" s="81"/>
      <c r="N1047" s="82"/>
    </row>
    <row r="1048" customFormat="false" ht="24" hidden="false" customHeight="false" outlineLevel="0" collapsed="false">
      <c r="A1048" s="62"/>
      <c r="B1048" s="63" t="s">
        <v>1770</v>
      </c>
      <c r="C1048" s="67" t="s">
        <v>1767</v>
      </c>
      <c r="D1048" s="59" t="s">
        <v>1768</v>
      </c>
      <c r="E1048" s="44" t="s">
        <v>36</v>
      </c>
      <c r="F1048" s="44" t="n">
        <v>2130504</v>
      </c>
      <c r="G1048" s="60"/>
      <c r="H1048" s="60" t="n">
        <v>225</v>
      </c>
      <c r="I1048" s="45" t="s">
        <v>37</v>
      </c>
      <c r="J1048" s="155" t="s">
        <v>156</v>
      </c>
      <c r="K1048" s="44"/>
      <c r="L1048" s="44" t="s">
        <v>1769</v>
      </c>
      <c r="M1048" s="66" t="s">
        <v>61</v>
      </c>
      <c r="N1048" s="70"/>
    </row>
    <row r="1049" customFormat="false" ht="24" hidden="true" customHeight="false" outlineLevel="0" collapsed="false">
      <c r="A1049" s="62"/>
      <c r="B1049" s="63" t="s">
        <v>1771</v>
      </c>
      <c r="C1049" s="67" t="s">
        <v>1767</v>
      </c>
      <c r="D1049" s="59" t="s">
        <v>1768</v>
      </c>
      <c r="E1049" s="44" t="s">
        <v>36</v>
      </c>
      <c r="F1049" s="44" t="n">
        <v>2130504</v>
      </c>
      <c r="G1049" s="60"/>
      <c r="H1049" s="60" t="n">
        <v>50</v>
      </c>
      <c r="I1049" s="45" t="s">
        <v>37</v>
      </c>
      <c r="J1049" s="155" t="s">
        <v>156</v>
      </c>
      <c r="K1049" s="44"/>
      <c r="L1049" s="44" t="s">
        <v>1769</v>
      </c>
      <c r="M1049" s="66" t="s">
        <v>55</v>
      </c>
      <c r="N1049" s="70"/>
    </row>
    <row r="1050" s="90" customFormat="true" ht="72" hidden="true" customHeight="false" outlineLevel="0" collapsed="false">
      <c r="A1050" s="51" t="n">
        <v>165</v>
      </c>
      <c r="B1050" s="73"/>
      <c r="C1050" s="71" t="s">
        <v>1772</v>
      </c>
      <c r="D1050" s="85" t="s">
        <v>1773</v>
      </c>
      <c r="E1050" s="55" t="s">
        <v>36</v>
      </c>
      <c r="F1050" s="28" t="n">
        <v>2130125</v>
      </c>
      <c r="G1050" s="30" t="n">
        <v>260</v>
      </c>
      <c r="H1050" s="30"/>
      <c r="I1050" s="35" t="s">
        <v>37</v>
      </c>
      <c r="J1050" s="91" t="s">
        <v>156</v>
      </c>
      <c r="K1050" s="28"/>
      <c r="L1050" s="55" t="s">
        <v>39</v>
      </c>
      <c r="M1050" s="28"/>
      <c r="N1050" s="71" t="s">
        <v>1774</v>
      </c>
      <c r="O1050" s="89"/>
      <c r="P1050" s="89"/>
      <c r="Q1050" s="89"/>
      <c r="R1050" s="89"/>
      <c r="S1050" s="89"/>
      <c r="T1050" s="89"/>
      <c r="U1050" s="89"/>
      <c r="V1050" s="89"/>
      <c r="W1050" s="89"/>
      <c r="X1050" s="89"/>
      <c r="Y1050" s="89"/>
      <c r="Z1050" s="89"/>
      <c r="AA1050" s="89"/>
      <c r="AB1050" s="89"/>
      <c r="AC1050" s="89"/>
      <c r="AD1050" s="89"/>
      <c r="AE1050" s="89"/>
      <c r="AF1050" s="89"/>
      <c r="AG1050" s="89"/>
      <c r="AH1050" s="89"/>
      <c r="AI1050" s="89"/>
      <c r="AJ1050" s="89"/>
      <c r="AK1050" s="89"/>
      <c r="AL1050" s="89"/>
      <c r="AM1050" s="89"/>
      <c r="AN1050" s="89"/>
      <c r="AO1050" s="89"/>
      <c r="AP1050" s="89"/>
      <c r="AQ1050" s="89"/>
      <c r="AR1050" s="89"/>
      <c r="AS1050" s="89"/>
      <c r="AT1050" s="89"/>
      <c r="AU1050" s="89"/>
      <c r="AV1050" s="89"/>
      <c r="AW1050" s="89"/>
      <c r="AX1050" s="89"/>
      <c r="AY1050" s="89"/>
      <c r="AZ1050" s="89"/>
      <c r="BA1050" s="89"/>
      <c r="BB1050" s="89"/>
      <c r="BC1050" s="89"/>
      <c r="BD1050" s="89"/>
      <c r="BE1050" s="89"/>
      <c r="BF1050" s="89"/>
      <c r="BG1050" s="89"/>
      <c r="BH1050" s="89"/>
      <c r="BI1050" s="89"/>
      <c r="BJ1050" s="89"/>
      <c r="BK1050" s="89"/>
      <c r="BL1050" s="89"/>
      <c r="BM1050" s="89"/>
      <c r="BN1050" s="89"/>
      <c r="BO1050" s="89"/>
      <c r="BP1050" s="89"/>
      <c r="BQ1050" s="89"/>
      <c r="BR1050" s="89"/>
      <c r="BS1050" s="89"/>
      <c r="BT1050" s="89"/>
      <c r="BU1050" s="89"/>
      <c r="BV1050" s="89"/>
      <c r="BW1050" s="89"/>
      <c r="BX1050" s="89"/>
      <c r="BY1050" s="89"/>
      <c r="BZ1050" s="89"/>
      <c r="CA1050" s="89"/>
      <c r="CB1050" s="89"/>
      <c r="CC1050" s="89"/>
      <c r="CD1050" s="89"/>
      <c r="CE1050" s="89"/>
      <c r="CF1050" s="89"/>
      <c r="CG1050" s="89"/>
      <c r="CH1050" s="89"/>
      <c r="CI1050" s="89"/>
      <c r="CJ1050" s="89"/>
      <c r="CK1050" s="89"/>
      <c r="CL1050" s="89"/>
      <c r="CM1050" s="89"/>
      <c r="CN1050" s="89"/>
      <c r="CO1050" s="89"/>
      <c r="CP1050" s="89"/>
      <c r="CQ1050" s="89"/>
      <c r="CR1050" s="89"/>
      <c r="CS1050" s="89"/>
      <c r="CT1050" s="89"/>
      <c r="CU1050" s="89"/>
      <c r="CV1050" s="89"/>
      <c r="CW1050" s="89"/>
      <c r="CX1050" s="89"/>
      <c r="CY1050" s="89"/>
      <c r="CZ1050" s="89"/>
      <c r="DA1050" s="89"/>
      <c r="DB1050" s="89"/>
      <c r="DC1050" s="89"/>
      <c r="DD1050" s="89"/>
      <c r="DE1050" s="89"/>
      <c r="DF1050" s="89"/>
      <c r="DG1050" s="89"/>
      <c r="DH1050" s="89"/>
      <c r="DI1050" s="89"/>
      <c r="DJ1050" s="89"/>
      <c r="DK1050" s="89"/>
      <c r="DL1050" s="89"/>
      <c r="DM1050" s="89"/>
      <c r="DN1050" s="89"/>
      <c r="DO1050" s="89"/>
      <c r="DP1050" s="89"/>
      <c r="DQ1050" s="89"/>
      <c r="DR1050" s="89"/>
      <c r="DS1050" s="89"/>
      <c r="DT1050" s="89"/>
      <c r="DU1050" s="89"/>
      <c r="DV1050" s="89"/>
      <c r="DW1050" s="89"/>
      <c r="DX1050" s="89"/>
      <c r="DY1050" s="89"/>
      <c r="DZ1050" s="89"/>
      <c r="EA1050" s="89"/>
      <c r="EB1050" s="89"/>
      <c r="EC1050" s="89"/>
      <c r="ED1050" s="89"/>
      <c r="EE1050" s="89"/>
      <c r="EF1050" s="89"/>
      <c r="EG1050" s="89"/>
      <c r="EH1050" s="89"/>
      <c r="EI1050" s="89"/>
      <c r="EJ1050" s="89"/>
      <c r="EK1050" s="89"/>
      <c r="EL1050" s="89"/>
      <c r="EM1050" s="89"/>
      <c r="EN1050" s="89"/>
      <c r="EO1050" s="89"/>
      <c r="EP1050" s="89"/>
      <c r="EQ1050" s="89"/>
      <c r="ER1050" s="89"/>
      <c r="ES1050" s="89"/>
      <c r="ET1050" s="89"/>
      <c r="EU1050" s="89"/>
      <c r="EV1050" s="89"/>
      <c r="EW1050" s="89"/>
      <c r="EX1050" s="89"/>
      <c r="EY1050" s="89"/>
      <c r="EZ1050" s="89"/>
      <c r="FA1050" s="89"/>
      <c r="FB1050" s="89"/>
      <c r="FC1050" s="89"/>
      <c r="FD1050" s="89"/>
      <c r="FE1050" s="89"/>
      <c r="FF1050" s="89"/>
      <c r="FG1050" s="89"/>
      <c r="FH1050" s="89"/>
      <c r="FI1050" s="89"/>
      <c r="FJ1050" s="89"/>
      <c r="FK1050" s="89"/>
      <c r="FL1050" s="89"/>
      <c r="FM1050" s="89"/>
      <c r="FN1050" s="89"/>
      <c r="FO1050" s="89"/>
      <c r="FP1050" s="89"/>
      <c r="FQ1050" s="89"/>
      <c r="FR1050" s="89"/>
      <c r="FS1050" s="89"/>
      <c r="FT1050" s="89"/>
      <c r="FU1050" s="89"/>
      <c r="FV1050" s="89"/>
      <c r="FW1050" s="89"/>
      <c r="FX1050" s="89"/>
      <c r="FY1050" s="89"/>
      <c r="FZ1050" s="89"/>
      <c r="GA1050" s="89"/>
      <c r="GB1050" s="89"/>
      <c r="GC1050" s="89"/>
      <c r="GD1050" s="89"/>
      <c r="GE1050" s="89"/>
      <c r="GF1050" s="89"/>
      <c r="GG1050" s="89"/>
      <c r="GH1050" s="89"/>
      <c r="GI1050" s="89"/>
      <c r="GJ1050" s="89"/>
      <c r="GK1050" s="89"/>
      <c r="GL1050" s="89"/>
      <c r="GM1050" s="89"/>
      <c r="GN1050" s="89"/>
      <c r="GO1050" s="89"/>
      <c r="GP1050" s="89"/>
      <c r="GQ1050" s="89"/>
      <c r="GR1050" s="89"/>
      <c r="GS1050" s="89"/>
      <c r="GT1050" s="89"/>
      <c r="GU1050" s="89"/>
      <c r="GV1050" s="89"/>
      <c r="GW1050" s="89"/>
      <c r="GX1050" s="89"/>
      <c r="GY1050" s="89"/>
      <c r="GZ1050" s="89"/>
      <c r="HA1050" s="89"/>
      <c r="HB1050" s="89"/>
      <c r="HC1050" s="89"/>
      <c r="HD1050" s="89"/>
      <c r="HE1050" s="89"/>
      <c r="HF1050" s="89"/>
      <c r="HG1050" s="89"/>
      <c r="HH1050" s="89"/>
      <c r="HI1050" s="89"/>
      <c r="HJ1050" s="89"/>
      <c r="HK1050" s="89"/>
      <c r="HL1050" s="89"/>
      <c r="HM1050" s="89"/>
      <c r="HN1050" s="89"/>
      <c r="HO1050" s="89"/>
      <c r="HP1050" s="89"/>
      <c r="HQ1050" s="89"/>
      <c r="HR1050" s="89"/>
      <c r="HS1050" s="89"/>
      <c r="HT1050" s="89"/>
      <c r="HU1050" s="89"/>
    </row>
    <row r="1051" customFormat="false" ht="36" hidden="true" customHeight="false" outlineLevel="0" collapsed="false">
      <c r="A1051" s="75"/>
      <c r="B1051" s="63" t="s">
        <v>1775</v>
      </c>
      <c r="C1051" s="67" t="s">
        <v>1772</v>
      </c>
      <c r="D1051" s="59" t="s">
        <v>1773</v>
      </c>
      <c r="E1051" s="44" t="s">
        <v>36</v>
      </c>
      <c r="F1051" s="44" t="n">
        <v>2130125</v>
      </c>
      <c r="G1051" s="60"/>
      <c r="H1051" s="60" t="n">
        <v>20</v>
      </c>
      <c r="I1051" s="45" t="s">
        <v>37</v>
      </c>
      <c r="J1051" s="149"/>
      <c r="K1051" s="44"/>
      <c r="L1051" s="44" t="s">
        <v>39</v>
      </c>
      <c r="M1051" s="44" t="s">
        <v>51</v>
      </c>
      <c r="N1051" s="67" t="s">
        <v>1776</v>
      </c>
    </row>
    <row r="1052" customFormat="false" ht="36" hidden="true" customHeight="false" outlineLevel="0" collapsed="false">
      <c r="A1052" s="75"/>
      <c r="B1052" s="63" t="s">
        <v>1777</v>
      </c>
      <c r="C1052" s="67" t="s">
        <v>1772</v>
      </c>
      <c r="D1052" s="59" t="s">
        <v>1773</v>
      </c>
      <c r="E1052" s="44" t="s">
        <v>36</v>
      </c>
      <c r="F1052" s="44" t="n">
        <v>2130125</v>
      </c>
      <c r="G1052" s="60"/>
      <c r="H1052" s="60" t="n">
        <v>20</v>
      </c>
      <c r="I1052" s="45" t="s">
        <v>37</v>
      </c>
      <c r="J1052" s="149"/>
      <c r="K1052" s="44"/>
      <c r="L1052" s="44" t="s">
        <v>39</v>
      </c>
      <c r="M1052" s="44" t="s">
        <v>73</v>
      </c>
      <c r="N1052" s="67" t="s">
        <v>1778</v>
      </c>
    </row>
    <row r="1053" customFormat="false" ht="36" hidden="true" customHeight="false" outlineLevel="0" collapsed="false">
      <c r="A1053" s="75"/>
      <c r="B1053" s="63" t="s">
        <v>1779</v>
      </c>
      <c r="C1053" s="67" t="s">
        <v>1772</v>
      </c>
      <c r="D1053" s="59" t="s">
        <v>1773</v>
      </c>
      <c r="E1053" s="44" t="s">
        <v>36</v>
      </c>
      <c r="F1053" s="44" t="n">
        <v>2130125</v>
      </c>
      <c r="G1053" s="60"/>
      <c r="H1053" s="60" t="n">
        <v>8</v>
      </c>
      <c r="I1053" s="45" t="s">
        <v>37</v>
      </c>
      <c r="J1053" s="149"/>
      <c r="K1053" s="44"/>
      <c r="L1053" s="44" t="s">
        <v>39</v>
      </c>
      <c r="M1053" s="44" t="s">
        <v>59</v>
      </c>
      <c r="N1053" s="67" t="s">
        <v>1780</v>
      </c>
    </row>
    <row r="1054" customFormat="false" ht="36" hidden="true" customHeight="false" outlineLevel="0" collapsed="false">
      <c r="A1054" s="75"/>
      <c r="B1054" s="63" t="s">
        <v>1781</v>
      </c>
      <c r="C1054" s="67" t="s">
        <v>1772</v>
      </c>
      <c r="D1054" s="59" t="s">
        <v>1773</v>
      </c>
      <c r="E1054" s="44" t="s">
        <v>36</v>
      </c>
      <c r="F1054" s="44" t="n">
        <v>2130125</v>
      </c>
      <c r="G1054" s="60"/>
      <c r="H1054" s="60" t="n">
        <v>20</v>
      </c>
      <c r="I1054" s="45" t="s">
        <v>37</v>
      </c>
      <c r="J1054" s="149"/>
      <c r="K1054" s="44"/>
      <c r="L1054" s="44" t="s">
        <v>39</v>
      </c>
      <c r="M1054" s="44" t="s">
        <v>83</v>
      </c>
      <c r="N1054" s="67" t="s">
        <v>1782</v>
      </c>
    </row>
    <row r="1055" customFormat="false" ht="36" hidden="true" customHeight="false" outlineLevel="0" collapsed="false">
      <c r="A1055" s="75"/>
      <c r="B1055" s="63" t="s">
        <v>1783</v>
      </c>
      <c r="C1055" s="67" t="s">
        <v>1772</v>
      </c>
      <c r="D1055" s="59" t="s">
        <v>1773</v>
      </c>
      <c r="E1055" s="44" t="s">
        <v>36</v>
      </c>
      <c r="F1055" s="44" t="n">
        <v>2130125</v>
      </c>
      <c r="G1055" s="60"/>
      <c r="H1055" s="60" t="n">
        <v>27</v>
      </c>
      <c r="I1055" s="45" t="s">
        <v>37</v>
      </c>
      <c r="J1055" s="149"/>
      <c r="K1055" s="44"/>
      <c r="L1055" s="44" t="s">
        <v>39</v>
      </c>
      <c r="M1055" s="44" t="s">
        <v>105</v>
      </c>
      <c r="N1055" s="67" t="s">
        <v>1784</v>
      </c>
    </row>
    <row r="1056" customFormat="false" ht="36" hidden="true" customHeight="false" outlineLevel="0" collapsed="false">
      <c r="A1056" s="75"/>
      <c r="B1056" s="63" t="s">
        <v>1785</v>
      </c>
      <c r="C1056" s="67" t="s">
        <v>1772</v>
      </c>
      <c r="D1056" s="59" t="s">
        <v>1773</v>
      </c>
      <c r="E1056" s="44" t="s">
        <v>36</v>
      </c>
      <c r="F1056" s="44" t="n">
        <v>2130125</v>
      </c>
      <c r="G1056" s="60"/>
      <c r="H1056" s="60" t="n">
        <v>20</v>
      </c>
      <c r="I1056" s="45" t="s">
        <v>37</v>
      </c>
      <c r="J1056" s="149"/>
      <c r="K1056" s="44"/>
      <c r="L1056" s="44" t="s">
        <v>39</v>
      </c>
      <c r="M1056" s="44" t="s">
        <v>105</v>
      </c>
      <c r="N1056" s="67" t="s">
        <v>1786</v>
      </c>
    </row>
    <row r="1057" customFormat="false" ht="36" hidden="true" customHeight="false" outlineLevel="0" collapsed="false">
      <c r="A1057" s="75"/>
      <c r="B1057" s="63" t="s">
        <v>1787</v>
      </c>
      <c r="C1057" s="67" t="s">
        <v>1772</v>
      </c>
      <c r="D1057" s="59" t="s">
        <v>1773</v>
      </c>
      <c r="E1057" s="44" t="s">
        <v>36</v>
      </c>
      <c r="F1057" s="44" t="n">
        <v>2130125</v>
      </c>
      <c r="G1057" s="60"/>
      <c r="H1057" s="60" t="n">
        <v>20</v>
      </c>
      <c r="I1057" s="45" t="s">
        <v>37</v>
      </c>
      <c r="J1057" s="149"/>
      <c r="K1057" s="44"/>
      <c r="L1057" s="44" t="s">
        <v>39</v>
      </c>
      <c r="M1057" s="44" t="s">
        <v>99</v>
      </c>
      <c r="N1057" s="67" t="s">
        <v>1788</v>
      </c>
    </row>
    <row r="1058" customFormat="false" ht="36" hidden="true" customHeight="false" outlineLevel="0" collapsed="false">
      <c r="A1058" s="75"/>
      <c r="B1058" s="63" t="s">
        <v>1789</v>
      </c>
      <c r="C1058" s="67" t="s">
        <v>1772</v>
      </c>
      <c r="D1058" s="59" t="s">
        <v>1773</v>
      </c>
      <c r="E1058" s="44" t="s">
        <v>36</v>
      </c>
      <c r="F1058" s="44" t="n">
        <v>2130125</v>
      </c>
      <c r="G1058" s="60"/>
      <c r="H1058" s="60" t="n">
        <v>20</v>
      </c>
      <c r="I1058" s="45" t="s">
        <v>37</v>
      </c>
      <c r="J1058" s="149"/>
      <c r="K1058" s="44"/>
      <c r="L1058" s="44" t="s">
        <v>39</v>
      </c>
      <c r="M1058" s="44" t="s">
        <v>97</v>
      </c>
      <c r="N1058" s="67" t="s">
        <v>1790</v>
      </c>
    </row>
    <row r="1059" customFormat="false" ht="36" hidden="true" customHeight="false" outlineLevel="0" collapsed="false">
      <c r="A1059" s="75"/>
      <c r="B1059" s="63" t="s">
        <v>1791</v>
      </c>
      <c r="C1059" s="67" t="s">
        <v>1772</v>
      </c>
      <c r="D1059" s="59" t="s">
        <v>1773</v>
      </c>
      <c r="E1059" s="44" t="s">
        <v>36</v>
      </c>
      <c r="F1059" s="44" t="n">
        <v>2130125</v>
      </c>
      <c r="G1059" s="60"/>
      <c r="H1059" s="60" t="n">
        <v>20</v>
      </c>
      <c r="I1059" s="45" t="s">
        <v>37</v>
      </c>
      <c r="J1059" s="149"/>
      <c r="K1059" s="44"/>
      <c r="L1059" s="44" t="s">
        <v>39</v>
      </c>
      <c r="M1059" s="44" t="s">
        <v>57</v>
      </c>
      <c r="N1059" s="67" t="s">
        <v>1792</v>
      </c>
    </row>
    <row r="1060" customFormat="false" ht="36" hidden="true" customHeight="false" outlineLevel="0" collapsed="false">
      <c r="A1060" s="75"/>
      <c r="B1060" s="63" t="s">
        <v>1793</v>
      </c>
      <c r="C1060" s="67" t="s">
        <v>1772</v>
      </c>
      <c r="D1060" s="59" t="s">
        <v>1773</v>
      </c>
      <c r="E1060" s="44" t="s">
        <v>36</v>
      </c>
      <c r="F1060" s="44" t="n">
        <v>2130125</v>
      </c>
      <c r="G1060" s="60"/>
      <c r="H1060" s="60" t="n">
        <v>14.6</v>
      </c>
      <c r="I1060" s="45" t="s">
        <v>37</v>
      </c>
      <c r="J1060" s="149"/>
      <c r="K1060" s="44"/>
      <c r="L1060" s="44" t="s">
        <v>39</v>
      </c>
      <c r="M1060" s="44" t="s">
        <v>65</v>
      </c>
      <c r="N1060" s="67" t="s">
        <v>1794</v>
      </c>
    </row>
    <row r="1061" customFormat="false" ht="36" hidden="true" customHeight="false" outlineLevel="0" collapsed="false">
      <c r="A1061" s="75"/>
      <c r="B1061" s="63" t="s">
        <v>1795</v>
      </c>
      <c r="C1061" s="67" t="s">
        <v>1772</v>
      </c>
      <c r="D1061" s="59" t="s">
        <v>1773</v>
      </c>
      <c r="E1061" s="44" t="s">
        <v>36</v>
      </c>
      <c r="F1061" s="44" t="n">
        <v>2130125</v>
      </c>
      <c r="G1061" s="60"/>
      <c r="H1061" s="60" t="n">
        <v>5.4</v>
      </c>
      <c r="I1061" s="45" t="s">
        <v>37</v>
      </c>
      <c r="J1061" s="150"/>
      <c r="K1061" s="44"/>
      <c r="L1061" s="44" t="s">
        <v>39</v>
      </c>
      <c r="M1061" s="44" t="s">
        <v>65</v>
      </c>
      <c r="N1061" s="67" t="s">
        <v>1796</v>
      </c>
    </row>
    <row r="1062" customFormat="false" ht="36" hidden="false" customHeight="false" outlineLevel="0" collapsed="false">
      <c r="A1062" s="75"/>
      <c r="B1062" s="63" t="s">
        <v>1797</v>
      </c>
      <c r="C1062" s="67" t="s">
        <v>1772</v>
      </c>
      <c r="D1062" s="59" t="s">
        <v>1773</v>
      </c>
      <c r="E1062" s="44" t="s">
        <v>36</v>
      </c>
      <c r="F1062" s="44" t="n">
        <v>2130125</v>
      </c>
      <c r="G1062" s="60"/>
      <c r="H1062" s="60" t="n">
        <v>25</v>
      </c>
      <c r="I1062" s="45" t="s">
        <v>37</v>
      </c>
      <c r="J1062" s="150"/>
      <c r="K1062" s="44"/>
      <c r="L1062" s="44" t="s">
        <v>39</v>
      </c>
      <c r="M1062" s="44" t="s">
        <v>61</v>
      </c>
      <c r="N1062" s="67" t="s">
        <v>1798</v>
      </c>
    </row>
    <row r="1063" customFormat="false" ht="36" hidden="true" customHeight="false" outlineLevel="0" collapsed="false">
      <c r="A1063" s="75"/>
      <c r="B1063" s="63" t="s">
        <v>1799</v>
      </c>
      <c r="C1063" s="67" t="s">
        <v>1772</v>
      </c>
      <c r="D1063" s="59" t="s">
        <v>1773</v>
      </c>
      <c r="E1063" s="44" t="s">
        <v>36</v>
      </c>
      <c r="F1063" s="44" t="n">
        <v>2130125</v>
      </c>
      <c r="G1063" s="60"/>
      <c r="H1063" s="60" t="n">
        <v>20</v>
      </c>
      <c r="I1063" s="45" t="s">
        <v>37</v>
      </c>
      <c r="J1063" s="150"/>
      <c r="K1063" s="44"/>
      <c r="L1063" s="44" t="s">
        <v>39</v>
      </c>
      <c r="M1063" s="44" t="s">
        <v>105</v>
      </c>
      <c r="N1063" s="67" t="s">
        <v>1800</v>
      </c>
    </row>
    <row r="1064" customFormat="false" ht="36" hidden="true" customHeight="false" outlineLevel="0" collapsed="false">
      <c r="A1064" s="75"/>
      <c r="B1064" s="63" t="s">
        <v>1801</v>
      </c>
      <c r="C1064" s="67" t="s">
        <v>1772</v>
      </c>
      <c r="D1064" s="59" t="s">
        <v>1773</v>
      </c>
      <c r="E1064" s="44" t="s">
        <v>36</v>
      </c>
      <c r="F1064" s="44" t="n">
        <v>2130125</v>
      </c>
      <c r="G1064" s="60"/>
      <c r="H1064" s="60" t="n">
        <v>20</v>
      </c>
      <c r="I1064" s="45" t="s">
        <v>37</v>
      </c>
      <c r="J1064" s="150"/>
      <c r="K1064" s="44"/>
      <c r="L1064" s="44" t="s">
        <v>39</v>
      </c>
      <c r="M1064" s="44" t="s">
        <v>65</v>
      </c>
      <c r="N1064" s="67" t="s">
        <v>1802</v>
      </c>
    </row>
    <row r="1065" customFormat="false" ht="24" hidden="true" customHeight="false" outlineLevel="0" collapsed="false">
      <c r="A1065" s="51" t="n">
        <v>166</v>
      </c>
      <c r="B1065" s="73"/>
      <c r="C1065" s="53" t="s">
        <v>1803</v>
      </c>
      <c r="D1065" s="37" t="s">
        <v>1804</v>
      </c>
      <c r="E1065" s="55" t="s">
        <v>36</v>
      </c>
      <c r="F1065" s="28" t="n">
        <v>2130504</v>
      </c>
      <c r="G1065" s="30" t="n">
        <v>140</v>
      </c>
      <c r="H1065" s="30"/>
      <c r="I1065" s="35" t="s">
        <v>37</v>
      </c>
      <c r="J1065" s="153"/>
      <c r="K1065" s="28"/>
      <c r="L1065" s="55" t="s">
        <v>1805</v>
      </c>
      <c r="M1065" s="28"/>
      <c r="N1065" s="53"/>
    </row>
    <row r="1066" customFormat="false" ht="27" hidden="true" customHeight="false" outlineLevel="0" collapsed="false">
      <c r="A1066" s="75"/>
      <c r="B1066" s="63" t="s">
        <v>1806</v>
      </c>
      <c r="C1066" s="58" t="s">
        <v>1803</v>
      </c>
      <c r="D1066" s="59" t="s">
        <v>1804</v>
      </c>
      <c r="E1066" s="44" t="s">
        <v>36</v>
      </c>
      <c r="F1066" s="44" t="n">
        <v>2130504</v>
      </c>
      <c r="G1066" s="60"/>
      <c r="H1066" s="60" t="n">
        <v>60</v>
      </c>
      <c r="I1066" s="45" t="s">
        <v>37</v>
      </c>
      <c r="J1066" s="47" t="s">
        <v>156</v>
      </c>
      <c r="K1066" s="44"/>
      <c r="L1066" s="44" t="s">
        <v>91</v>
      </c>
      <c r="M1066" s="44" t="s">
        <v>91</v>
      </c>
      <c r="N1066" s="58"/>
    </row>
    <row r="1067" customFormat="false" ht="27" hidden="true" customHeight="false" outlineLevel="0" collapsed="false">
      <c r="A1067" s="75"/>
      <c r="B1067" s="63" t="s">
        <v>1807</v>
      </c>
      <c r="C1067" s="58" t="s">
        <v>1803</v>
      </c>
      <c r="D1067" s="59" t="s">
        <v>1804</v>
      </c>
      <c r="E1067" s="44" t="s">
        <v>36</v>
      </c>
      <c r="F1067" s="44" t="n">
        <v>2130504</v>
      </c>
      <c r="G1067" s="60"/>
      <c r="H1067" s="60" t="n">
        <v>80</v>
      </c>
      <c r="I1067" s="45" t="s">
        <v>37</v>
      </c>
      <c r="J1067" s="47" t="s">
        <v>156</v>
      </c>
      <c r="K1067" s="44"/>
      <c r="L1067" s="44" t="s">
        <v>55</v>
      </c>
      <c r="M1067" s="44" t="s">
        <v>55</v>
      </c>
      <c r="N1067" s="58"/>
    </row>
    <row r="1068" customFormat="false" ht="27" hidden="true" customHeight="false" outlineLevel="0" collapsed="false">
      <c r="A1068" s="51" t="n">
        <v>167</v>
      </c>
      <c r="B1068" s="73"/>
      <c r="C1068" s="71" t="s">
        <v>1808</v>
      </c>
      <c r="D1068" s="37" t="s">
        <v>1809</v>
      </c>
      <c r="E1068" s="55" t="s">
        <v>36</v>
      </c>
      <c r="F1068" s="28" t="n">
        <v>2130504</v>
      </c>
      <c r="G1068" s="30" t="n">
        <v>29.96</v>
      </c>
      <c r="H1068" s="30" t="n">
        <v>29.96</v>
      </c>
      <c r="I1068" s="35" t="s">
        <v>37</v>
      </c>
      <c r="J1068" s="39" t="s">
        <v>156</v>
      </c>
      <c r="K1068" s="28"/>
      <c r="L1068" s="55" t="s">
        <v>75</v>
      </c>
      <c r="M1068" s="55" t="s">
        <v>75</v>
      </c>
      <c r="N1068" s="53"/>
    </row>
    <row r="1069" s="90" customFormat="true" ht="24" hidden="true" customHeight="false" outlineLevel="0" collapsed="false">
      <c r="A1069" s="51" t="n">
        <v>168</v>
      </c>
      <c r="B1069" s="73"/>
      <c r="C1069" s="71" t="s">
        <v>1810</v>
      </c>
      <c r="D1069" s="85" t="s">
        <v>1811</v>
      </c>
      <c r="E1069" s="55" t="s">
        <v>36</v>
      </c>
      <c r="F1069" s="28" t="n">
        <v>2299999</v>
      </c>
      <c r="G1069" s="30" t="n">
        <v>27.2</v>
      </c>
      <c r="H1069" s="30" t="n">
        <v>27.2</v>
      </c>
      <c r="I1069" s="35" t="s">
        <v>37</v>
      </c>
      <c r="J1069" s="92"/>
      <c r="K1069" s="28"/>
      <c r="L1069" s="55" t="s">
        <v>87</v>
      </c>
      <c r="M1069" s="55" t="s">
        <v>87</v>
      </c>
      <c r="N1069" s="53"/>
      <c r="O1069" s="89"/>
      <c r="P1069" s="89"/>
      <c r="Q1069" s="89"/>
      <c r="R1069" s="89"/>
      <c r="S1069" s="89"/>
      <c r="T1069" s="89"/>
      <c r="U1069" s="89"/>
      <c r="V1069" s="89"/>
      <c r="W1069" s="89"/>
      <c r="X1069" s="89"/>
      <c r="Y1069" s="89"/>
      <c r="Z1069" s="89"/>
      <c r="AA1069" s="89"/>
      <c r="AB1069" s="89"/>
      <c r="AC1069" s="89"/>
      <c r="AD1069" s="89"/>
      <c r="AE1069" s="89"/>
      <c r="AF1069" s="89"/>
      <c r="AG1069" s="89"/>
      <c r="AH1069" s="89"/>
      <c r="AI1069" s="89"/>
      <c r="AJ1069" s="89"/>
      <c r="AK1069" s="89"/>
      <c r="AL1069" s="89"/>
      <c r="AM1069" s="89"/>
      <c r="AN1069" s="89"/>
      <c r="AO1069" s="89"/>
      <c r="AP1069" s="89"/>
      <c r="AQ1069" s="89"/>
      <c r="AR1069" s="89"/>
      <c r="AS1069" s="89"/>
      <c r="AT1069" s="89"/>
      <c r="AU1069" s="89"/>
      <c r="AV1069" s="89"/>
      <c r="AW1069" s="89"/>
      <c r="AX1069" s="89"/>
      <c r="AY1069" s="89"/>
      <c r="AZ1069" s="89"/>
      <c r="BA1069" s="89"/>
      <c r="BB1069" s="89"/>
      <c r="BC1069" s="89"/>
      <c r="BD1069" s="89"/>
      <c r="BE1069" s="89"/>
      <c r="BF1069" s="89"/>
      <c r="BG1069" s="89"/>
      <c r="BH1069" s="89"/>
      <c r="BI1069" s="89"/>
      <c r="BJ1069" s="89"/>
      <c r="BK1069" s="89"/>
      <c r="BL1069" s="89"/>
      <c r="BM1069" s="89"/>
      <c r="BN1069" s="89"/>
      <c r="BO1069" s="89"/>
      <c r="BP1069" s="89"/>
      <c r="BQ1069" s="89"/>
      <c r="BR1069" s="89"/>
      <c r="BS1069" s="89"/>
      <c r="BT1069" s="89"/>
      <c r="BU1069" s="89"/>
      <c r="BV1069" s="89"/>
      <c r="BW1069" s="89"/>
      <c r="BX1069" s="89"/>
      <c r="BY1069" s="89"/>
      <c r="BZ1069" s="89"/>
      <c r="CA1069" s="89"/>
      <c r="CB1069" s="89"/>
      <c r="CC1069" s="89"/>
      <c r="CD1069" s="89"/>
      <c r="CE1069" s="89"/>
      <c r="CF1069" s="89"/>
      <c r="CG1069" s="89"/>
      <c r="CH1069" s="89"/>
      <c r="CI1069" s="89"/>
      <c r="CJ1069" s="89"/>
      <c r="CK1069" s="89"/>
      <c r="CL1069" s="89"/>
      <c r="CM1069" s="89"/>
      <c r="CN1069" s="89"/>
      <c r="CO1069" s="89"/>
      <c r="CP1069" s="89"/>
      <c r="CQ1069" s="89"/>
      <c r="CR1069" s="89"/>
      <c r="CS1069" s="89"/>
      <c r="CT1069" s="89"/>
      <c r="CU1069" s="89"/>
      <c r="CV1069" s="89"/>
      <c r="CW1069" s="89"/>
      <c r="CX1069" s="89"/>
      <c r="CY1069" s="89"/>
      <c r="CZ1069" s="89"/>
      <c r="DA1069" s="89"/>
      <c r="DB1069" s="89"/>
      <c r="DC1069" s="89"/>
      <c r="DD1069" s="89"/>
      <c r="DE1069" s="89"/>
      <c r="DF1069" s="89"/>
      <c r="DG1069" s="89"/>
      <c r="DH1069" s="89"/>
      <c r="DI1069" s="89"/>
      <c r="DJ1069" s="89"/>
      <c r="DK1069" s="89"/>
      <c r="DL1069" s="89"/>
      <c r="DM1069" s="89"/>
      <c r="DN1069" s="89"/>
      <c r="DO1069" s="89"/>
      <c r="DP1069" s="89"/>
      <c r="DQ1069" s="89"/>
      <c r="DR1069" s="89"/>
      <c r="DS1069" s="89"/>
      <c r="DT1069" s="89"/>
      <c r="DU1069" s="89"/>
      <c r="DV1069" s="89"/>
      <c r="DW1069" s="89"/>
      <c r="DX1069" s="89"/>
      <c r="DY1069" s="89"/>
      <c r="DZ1069" s="89"/>
      <c r="EA1069" s="89"/>
      <c r="EB1069" s="89"/>
      <c r="EC1069" s="89"/>
      <c r="ED1069" s="89"/>
      <c r="EE1069" s="89"/>
      <c r="EF1069" s="89"/>
      <c r="EG1069" s="89"/>
      <c r="EH1069" s="89"/>
      <c r="EI1069" s="89"/>
      <c r="EJ1069" s="89"/>
      <c r="EK1069" s="89"/>
      <c r="EL1069" s="89"/>
      <c r="EM1069" s="89"/>
      <c r="EN1069" s="89"/>
      <c r="EO1069" s="89"/>
      <c r="EP1069" s="89"/>
      <c r="EQ1069" s="89"/>
      <c r="ER1069" s="89"/>
      <c r="ES1069" s="89"/>
      <c r="ET1069" s="89"/>
      <c r="EU1069" s="89"/>
      <c r="EV1069" s="89"/>
      <c r="EW1069" s="89"/>
      <c r="EX1069" s="89"/>
      <c r="EY1069" s="89"/>
      <c r="EZ1069" s="89"/>
      <c r="FA1069" s="89"/>
      <c r="FB1069" s="89"/>
      <c r="FC1069" s="89"/>
      <c r="FD1069" s="89"/>
      <c r="FE1069" s="89"/>
      <c r="FF1069" s="89"/>
      <c r="FG1069" s="89"/>
      <c r="FH1069" s="89"/>
      <c r="FI1069" s="89"/>
      <c r="FJ1069" s="89"/>
      <c r="FK1069" s="89"/>
      <c r="FL1069" s="89"/>
      <c r="FM1069" s="89"/>
      <c r="FN1069" s="89"/>
      <c r="FO1069" s="89"/>
      <c r="FP1069" s="89"/>
      <c r="FQ1069" s="89"/>
      <c r="FR1069" s="89"/>
      <c r="FS1069" s="89"/>
      <c r="FT1069" s="89"/>
      <c r="FU1069" s="89"/>
      <c r="FV1069" s="89"/>
      <c r="FW1069" s="89"/>
      <c r="FX1069" s="89"/>
      <c r="FY1069" s="89"/>
      <c r="FZ1069" s="89"/>
      <c r="GA1069" s="89"/>
      <c r="GB1069" s="89"/>
      <c r="GC1069" s="89"/>
      <c r="GD1069" s="89"/>
      <c r="GE1069" s="89"/>
      <c r="GF1069" s="89"/>
      <c r="GG1069" s="89"/>
      <c r="GH1069" s="89"/>
      <c r="GI1069" s="89"/>
      <c r="GJ1069" s="89"/>
      <c r="GK1069" s="89"/>
      <c r="GL1069" s="89"/>
      <c r="GM1069" s="89"/>
      <c r="GN1069" s="89"/>
      <c r="GO1069" s="89"/>
      <c r="GP1069" s="89"/>
      <c r="GQ1069" s="89"/>
      <c r="GR1069" s="89"/>
      <c r="GS1069" s="89"/>
      <c r="GT1069" s="89"/>
      <c r="GU1069" s="89"/>
      <c r="GV1069" s="89"/>
      <c r="GW1069" s="89"/>
      <c r="GX1069" s="89"/>
      <c r="GY1069" s="89"/>
      <c r="GZ1069" s="89"/>
      <c r="HA1069" s="89"/>
      <c r="HB1069" s="89"/>
      <c r="HC1069" s="89"/>
      <c r="HD1069" s="89"/>
      <c r="HE1069" s="89"/>
      <c r="HF1069" s="89"/>
      <c r="HG1069" s="89"/>
      <c r="HH1069" s="89"/>
      <c r="HI1069" s="89"/>
      <c r="HJ1069" s="89"/>
      <c r="HK1069" s="89"/>
      <c r="HL1069" s="89"/>
      <c r="HM1069" s="89"/>
      <c r="HN1069" s="89"/>
      <c r="HO1069" s="89"/>
      <c r="HP1069" s="89"/>
      <c r="HQ1069" s="89"/>
      <c r="HR1069" s="89"/>
      <c r="HS1069" s="89"/>
      <c r="HT1069" s="89"/>
      <c r="HU1069" s="89"/>
    </row>
    <row r="1070" customFormat="false" ht="48" hidden="true" customHeight="false" outlineLevel="0" collapsed="false">
      <c r="A1070" s="51" t="n">
        <v>169</v>
      </c>
      <c r="B1070" s="73"/>
      <c r="C1070" s="71" t="s">
        <v>1812</v>
      </c>
      <c r="D1070" s="37" t="s">
        <v>1813</v>
      </c>
      <c r="E1070" s="55" t="s">
        <v>36</v>
      </c>
      <c r="F1070" s="28" t="n">
        <v>2130122</v>
      </c>
      <c r="G1070" s="30" t="n">
        <v>26.73</v>
      </c>
      <c r="H1070" s="30" t="n">
        <v>26.73</v>
      </c>
      <c r="I1070" s="35" t="s">
        <v>37</v>
      </c>
      <c r="J1070" s="79" t="s">
        <v>156</v>
      </c>
      <c r="K1070" s="28"/>
      <c r="L1070" s="55" t="s">
        <v>45</v>
      </c>
      <c r="M1070" s="55" t="s">
        <v>45</v>
      </c>
      <c r="N1070" s="71" t="s">
        <v>1814</v>
      </c>
    </row>
    <row r="1071" customFormat="false" ht="27" hidden="true" customHeight="false" outlineLevel="0" collapsed="false">
      <c r="A1071" s="51" t="n">
        <v>170</v>
      </c>
      <c r="B1071" s="73"/>
      <c r="C1071" s="53" t="s">
        <v>1815</v>
      </c>
      <c r="D1071" s="37" t="s">
        <v>1816</v>
      </c>
      <c r="E1071" s="55" t="s">
        <v>36</v>
      </c>
      <c r="F1071" s="28" t="n">
        <v>2130135</v>
      </c>
      <c r="G1071" s="30" t="n">
        <v>157.45</v>
      </c>
      <c r="H1071" s="30" t="n">
        <v>157.45</v>
      </c>
      <c r="I1071" s="35" t="s">
        <v>37</v>
      </c>
      <c r="J1071" s="79" t="s">
        <v>156</v>
      </c>
      <c r="K1071" s="28"/>
      <c r="L1071" s="55" t="s">
        <v>39</v>
      </c>
      <c r="M1071" s="55" t="s">
        <v>39</v>
      </c>
      <c r="N1071" s="53"/>
    </row>
    <row r="1072" customFormat="false" ht="24" hidden="true" customHeight="false" outlineLevel="0" collapsed="false">
      <c r="A1072" s="51" t="n">
        <v>171</v>
      </c>
      <c r="B1072" s="73"/>
      <c r="C1072" s="53" t="s">
        <v>1817</v>
      </c>
      <c r="D1072" s="83" t="s">
        <v>1818</v>
      </c>
      <c r="E1072" s="55" t="s">
        <v>36</v>
      </c>
      <c r="F1072" s="28" t="n">
        <v>2130207</v>
      </c>
      <c r="G1072" s="30" t="n">
        <v>103.9</v>
      </c>
      <c r="H1072" s="30"/>
      <c r="I1072" s="35" t="s">
        <v>37</v>
      </c>
      <c r="J1072" s="154"/>
      <c r="K1072" s="28"/>
      <c r="L1072" s="55" t="s">
        <v>189</v>
      </c>
      <c r="M1072" s="28"/>
      <c r="N1072" s="53"/>
    </row>
    <row r="1073" customFormat="false" ht="27" hidden="true" customHeight="false" outlineLevel="0" collapsed="false">
      <c r="A1073" s="75"/>
      <c r="B1073" s="63" t="s">
        <v>1819</v>
      </c>
      <c r="C1073" s="58" t="s">
        <v>1817</v>
      </c>
      <c r="D1073" s="59" t="s">
        <v>1820</v>
      </c>
      <c r="E1073" s="44" t="s">
        <v>36</v>
      </c>
      <c r="F1073" s="44" t="n">
        <v>2130207</v>
      </c>
      <c r="G1073" s="60"/>
      <c r="H1073" s="60" t="n">
        <v>38.9</v>
      </c>
      <c r="I1073" s="45" t="s">
        <v>37</v>
      </c>
      <c r="J1073" s="65" t="s">
        <v>156</v>
      </c>
      <c r="K1073" s="44"/>
      <c r="L1073" s="44" t="s">
        <v>189</v>
      </c>
      <c r="M1073" s="44" t="s">
        <v>189</v>
      </c>
      <c r="N1073" s="58"/>
    </row>
    <row r="1074" customFormat="false" ht="27" hidden="true" customHeight="false" outlineLevel="0" collapsed="false">
      <c r="A1074" s="62"/>
      <c r="B1074" s="63" t="s">
        <v>1821</v>
      </c>
      <c r="C1074" s="58" t="s">
        <v>1817</v>
      </c>
      <c r="D1074" s="59" t="s">
        <v>1822</v>
      </c>
      <c r="E1074" s="44" t="s">
        <v>36</v>
      </c>
      <c r="F1074" s="44" t="n">
        <v>2130205</v>
      </c>
      <c r="G1074" s="60"/>
      <c r="H1074" s="60" t="n">
        <v>65</v>
      </c>
      <c r="I1074" s="45" t="s">
        <v>37</v>
      </c>
      <c r="J1074" s="65" t="s">
        <v>156</v>
      </c>
      <c r="K1074" s="44"/>
      <c r="L1074" s="44" t="s">
        <v>189</v>
      </c>
      <c r="M1074" s="44" t="s">
        <v>189</v>
      </c>
      <c r="N1074" s="70"/>
    </row>
    <row r="1075" customFormat="false" ht="27" hidden="true" customHeight="false" outlineLevel="0" collapsed="false">
      <c r="A1075" s="80" t="n">
        <v>172</v>
      </c>
      <c r="B1075" s="73"/>
      <c r="C1075" s="71" t="s">
        <v>1823</v>
      </c>
      <c r="D1075" s="37" t="s">
        <v>1824</v>
      </c>
      <c r="E1075" s="55" t="s">
        <v>36</v>
      </c>
      <c r="F1075" s="28" t="n">
        <v>2130202</v>
      </c>
      <c r="G1075" s="30" t="n">
        <v>48</v>
      </c>
      <c r="H1075" s="30" t="n">
        <v>48</v>
      </c>
      <c r="I1075" s="35" t="s">
        <v>37</v>
      </c>
      <c r="J1075" s="79" t="s">
        <v>156</v>
      </c>
      <c r="K1075" s="28"/>
      <c r="L1075" s="55" t="s">
        <v>189</v>
      </c>
      <c r="M1075" s="55" t="s">
        <v>189</v>
      </c>
      <c r="N1075" s="88"/>
    </row>
    <row r="1076" customFormat="false" ht="24" hidden="true" customHeight="false" outlineLevel="0" collapsed="false">
      <c r="A1076" s="80" t="n">
        <v>173</v>
      </c>
      <c r="B1076" s="73"/>
      <c r="C1076" s="53" t="s">
        <v>1825</v>
      </c>
      <c r="D1076" s="37" t="s">
        <v>945</v>
      </c>
      <c r="E1076" s="55" t="s">
        <v>36</v>
      </c>
      <c r="F1076" s="28" t="n">
        <v>2130122</v>
      </c>
      <c r="G1076" s="30" t="n">
        <v>300</v>
      </c>
      <c r="H1076" s="30"/>
      <c r="I1076" s="35" t="s">
        <v>37</v>
      </c>
      <c r="J1076" s="154"/>
      <c r="K1076" s="28"/>
      <c r="L1076" s="55" t="s">
        <v>39</v>
      </c>
      <c r="M1076" s="74"/>
      <c r="N1076" s="82"/>
    </row>
    <row r="1077" customFormat="false" ht="27" hidden="true" customHeight="false" outlineLevel="0" collapsed="false">
      <c r="A1077" s="80"/>
      <c r="B1077" s="73" t="s">
        <v>1826</v>
      </c>
      <c r="C1077" s="58" t="s">
        <v>1825</v>
      </c>
      <c r="D1077" s="37" t="s">
        <v>945</v>
      </c>
      <c r="E1077" s="44" t="s">
        <v>36</v>
      </c>
      <c r="F1077" s="44" t="n">
        <v>2130122</v>
      </c>
      <c r="G1077" s="60"/>
      <c r="H1077" s="60" t="n">
        <v>50</v>
      </c>
      <c r="I1077" s="45" t="s">
        <v>37</v>
      </c>
      <c r="J1077" s="65" t="s">
        <v>156</v>
      </c>
      <c r="K1077" s="44"/>
      <c r="L1077" s="44" t="s">
        <v>39</v>
      </c>
      <c r="M1077" s="44" t="s">
        <v>53</v>
      </c>
      <c r="N1077" s="67" t="s">
        <v>1827</v>
      </c>
    </row>
    <row r="1078" customFormat="false" ht="27" hidden="true" customHeight="false" outlineLevel="0" collapsed="false">
      <c r="A1078" s="80"/>
      <c r="B1078" s="73" t="s">
        <v>1828</v>
      </c>
      <c r="C1078" s="58" t="s">
        <v>1825</v>
      </c>
      <c r="D1078" s="37" t="s">
        <v>945</v>
      </c>
      <c r="E1078" s="44" t="s">
        <v>36</v>
      </c>
      <c r="F1078" s="44" t="n">
        <v>2130122</v>
      </c>
      <c r="G1078" s="60"/>
      <c r="H1078" s="60" t="n">
        <v>195</v>
      </c>
      <c r="I1078" s="45" t="s">
        <v>37</v>
      </c>
      <c r="J1078" s="65" t="s">
        <v>156</v>
      </c>
      <c r="K1078" s="44"/>
      <c r="L1078" s="44" t="s">
        <v>39</v>
      </c>
      <c r="M1078" s="44" t="s">
        <v>1829</v>
      </c>
      <c r="N1078" s="67" t="s">
        <v>1830</v>
      </c>
    </row>
    <row r="1079" customFormat="false" ht="27" hidden="true" customHeight="false" outlineLevel="0" collapsed="false">
      <c r="A1079" s="80"/>
      <c r="B1079" s="73" t="s">
        <v>1831</v>
      </c>
      <c r="C1079" s="58" t="s">
        <v>1825</v>
      </c>
      <c r="D1079" s="37" t="s">
        <v>945</v>
      </c>
      <c r="E1079" s="44" t="s">
        <v>36</v>
      </c>
      <c r="F1079" s="44" t="n">
        <v>2130122</v>
      </c>
      <c r="G1079" s="60"/>
      <c r="H1079" s="60" t="n">
        <v>55</v>
      </c>
      <c r="I1079" s="45" t="s">
        <v>37</v>
      </c>
      <c r="J1079" s="65" t="s">
        <v>156</v>
      </c>
      <c r="K1079" s="44"/>
      <c r="L1079" s="44" t="s">
        <v>39</v>
      </c>
      <c r="M1079" s="44" t="s">
        <v>1832</v>
      </c>
      <c r="N1079" s="58" t="s">
        <v>1833</v>
      </c>
    </row>
    <row r="1080" customFormat="false" ht="27" hidden="true" customHeight="false" outlineLevel="0" collapsed="false">
      <c r="A1080" s="80" t="n">
        <v>174</v>
      </c>
      <c r="B1080" s="73"/>
      <c r="C1080" s="71" t="s">
        <v>1834</v>
      </c>
      <c r="D1080" s="37" t="s">
        <v>1835</v>
      </c>
      <c r="E1080" s="55" t="s">
        <v>36</v>
      </c>
      <c r="F1080" s="28" t="n">
        <v>2130707</v>
      </c>
      <c r="G1080" s="30" t="n">
        <v>500</v>
      </c>
      <c r="H1080" s="30" t="n">
        <v>500</v>
      </c>
      <c r="I1080" s="35" t="s">
        <v>37</v>
      </c>
      <c r="J1080" s="79" t="s">
        <v>156</v>
      </c>
      <c r="K1080" s="28"/>
      <c r="L1080" s="55" t="s">
        <v>284</v>
      </c>
      <c r="M1080" s="55" t="s">
        <v>284</v>
      </c>
      <c r="N1080" s="88"/>
    </row>
    <row r="1081" customFormat="false" ht="27" hidden="true" customHeight="false" outlineLevel="0" collapsed="false">
      <c r="A1081" s="80" t="n">
        <v>175</v>
      </c>
      <c r="B1081" s="73"/>
      <c r="C1081" s="53" t="s">
        <v>1836</v>
      </c>
      <c r="D1081" s="37" t="s">
        <v>1837</v>
      </c>
      <c r="E1081" s="55" t="s">
        <v>36</v>
      </c>
      <c r="F1081" s="28" t="n">
        <v>2130122</v>
      </c>
      <c r="G1081" s="30" t="n">
        <v>20</v>
      </c>
      <c r="H1081" s="30" t="n">
        <v>20</v>
      </c>
      <c r="I1081" s="35" t="s">
        <v>37</v>
      </c>
      <c r="J1081" s="79" t="s">
        <v>156</v>
      </c>
      <c r="K1081" s="28"/>
      <c r="L1081" s="55" t="s">
        <v>204</v>
      </c>
      <c r="M1081" s="81" t="s">
        <v>707</v>
      </c>
      <c r="N1081" s="82"/>
    </row>
    <row r="1082" customFormat="false" ht="27" hidden="true" customHeight="false" outlineLevel="0" collapsed="false">
      <c r="A1082" s="80" t="n">
        <v>176</v>
      </c>
      <c r="B1082" s="73"/>
      <c r="C1082" s="71" t="s">
        <v>1838</v>
      </c>
      <c r="D1082" s="37" t="s">
        <v>1839</v>
      </c>
      <c r="E1082" s="55" t="s">
        <v>36</v>
      </c>
      <c r="F1082" s="28" t="n">
        <v>2130707</v>
      </c>
      <c r="G1082" s="30" t="n">
        <v>102</v>
      </c>
      <c r="H1082" s="30" t="n">
        <v>102</v>
      </c>
      <c r="I1082" s="35" t="s">
        <v>37</v>
      </c>
      <c r="J1082" s="79" t="s">
        <v>156</v>
      </c>
      <c r="K1082" s="28"/>
      <c r="L1082" s="55" t="s">
        <v>71</v>
      </c>
      <c r="M1082" s="81" t="s">
        <v>71</v>
      </c>
      <c r="N1082" s="82"/>
    </row>
    <row r="1083" customFormat="false" ht="27" hidden="true" customHeight="false" outlineLevel="0" collapsed="false">
      <c r="A1083" s="80" t="n">
        <v>177</v>
      </c>
      <c r="B1083" s="73"/>
      <c r="C1083" s="71" t="s">
        <v>1840</v>
      </c>
      <c r="D1083" s="37" t="s">
        <v>1841</v>
      </c>
      <c r="E1083" s="55" t="s">
        <v>36</v>
      </c>
      <c r="F1083" s="28" t="n">
        <v>2130504</v>
      </c>
      <c r="G1083" s="30" t="n">
        <v>224.16</v>
      </c>
      <c r="H1083" s="30" t="n">
        <v>224.16</v>
      </c>
      <c r="I1083" s="35" t="s">
        <v>37</v>
      </c>
      <c r="J1083" s="79" t="s">
        <v>156</v>
      </c>
      <c r="K1083" s="28"/>
      <c r="L1083" s="55" t="s">
        <v>59</v>
      </c>
      <c r="M1083" s="81" t="s">
        <v>59</v>
      </c>
      <c r="N1083" s="82"/>
    </row>
    <row r="1084" customFormat="false" ht="27" hidden="true" customHeight="false" outlineLevel="0" collapsed="false">
      <c r="A1084" s="80" t="n">
        <v>178</v>
      </c>
      <c r="B1084" s="73"/>
      <c r="C1084" s="71" t="s">
        <v>1842</v>
      </c>
      <c r="D1084" s="37" t="s">
        <v>1843</v>
      </c>
      <c r="E1084" s="55" t="s">
        <v>36</v>
      </c>
      <c r="F1084" s="28" t="n">
        <v>2130205</v>
      </c>
      <c r="G1084" s="30" t="n">
        <v>360</v>
      </c>
      <c r="H1084" s="30" t="n">
        <v>360</v>
      </c>
      <c r="I1084" s="35" t="s">
        <v>37</v>
      </c>
      <c r="J1084" s="79" t="s">
        <v>156</v>
      </c>
      <c r="K1084" s="28"/>
      <c r="L1084" s="55" t="s">
        <v>189</v>
      </c>
      <c r="M1084" s="55" t="s">
        <v>189</v>
      </c>
      <c r="N1084" s="82"/>
    </row>
    <row r="1085" customFormat="false" ht="27" hidden="true" customHeight="false" outlineLevel="0" collapsed="false">
      <c r="A1085" s="80" t="n">
        <v>179</v>
      </c>
      <c r="B1085" s="73"/>
      <c r="C1085" s="53" t="s">
        <v>1844</v>
      </c>
      <c r="D1085" s="37" t="s">
        <v>1845</v>
      </c>
      <c r="E1085" s="55" t="s">
        <v>36</v>
      </c>
      <c r="F1085" s="28" t="n">
        <v>2130202</v>
      </c>
      <c r="G1085" s="30" t="n">
        <v>38.33</v>
      </c>
      <c r="H1085" s="30" t="n">
        <v>38.33</v>
      </c>
      <c r="I1085" s="35" t="s">
        <v>37</v>
      </c>
      <c r="J1085" s="79" t="s">
        <v>156</v>
      </c>
      <c r="K1085" s="28"/>
      <c r="L1085" s="55" t="s">
        <v>189</v>
      </c>
      <c r="M1085" s="55" t="s">
        <v>189</v>
      </c>
      <c r="N1085" s="88"/>
    </row>
    <row r="1086" customFormat="false" ht="36" hidden="true" customHeight="false" outlineLevel="0" collapsed="false">
      <c r="A1086" s="80" t="n">
        <v>180</v>
      </c>
      <c r="B1086" s="73"/>
      <c r="C1086" s="53" t="s">
        <v>1846</v>
      </c>
      <c r="D1086" s="37" t="s">
        <v>1847</v>
      </c>
      <c r="E1086" s="55" t="s">
        <v>36</v>
      </c>
      <c r="F1086" s="28" t="n">
        <v>2130207</v>
      </c>
      <c r="G1086" s="30" t="n">
        <v>50</v>
      </c>
      <c r="H1086" s="30" t="n">
        <v>50</v>
      </c>
      <c r="I1086" s="35" t="s">
        <v>37</v>
      </c>
      <c r="J1086" s="79" t="s">
        <v>156</v>
      </c>
      <c r="K1086" s="28"/>
      <c r="L1086" s="55" t="s">
        <v>189</v>
      </c>
      <c r="M1086" s="55" t="s">
        <v>189</v>
      </c>
      <c r="N1086" s="82"/>
    </row>
    <row r="1087" s="90" customFormat="true" ht="27" hidden="true" customHeight="false" outlineLevel="0" collapsed="false">
      <c r="A1087" s="80" t="n">
        <v>181</v>
      </c>
      <c r="B1087" s="96"/>
      <c r="C1087" s="53" t="s">
        <v>1848</v>
      </c>
      <c r="D1087" s="37" t="s">
        <v>1849</v>
      </c>
      <c r="E1087" s="55" t="s">
        <v>36</v>
      </c>
      <c r="F1087" s="28" t="n">
        <v>2130706</v>
      </c>
      <c r="G1087" s="30" t="n">
        <v>342.42</v>
      </c>
      <c r="H1087" s="30"/>
      <c r="I1087" s="35" t="s">
        <v>37</v>
      </c>
      <c r="J1087" s="79" t="s">
        <v>156</v>
      </c>
      <c r="K1087" s="28"/>
      <c r="L1087" s="55" t="s">
        <v>1850</v>
      </c>
      <c r="M1087" s="81"/>
      <c r="N1087" s="106"/>
      <c r="O1087" s="89"/>
      <c r="P1087" s="89"/>
      <c r="Q1087" s="89"/>
      <c r="R1087" s="89"/>
      <c r="S1087" s="89"/>
      <c r="T1087" s="89"/>
      <c r="U1087" s="89"/>
      <c r="V1087" s="89"/>
      <c r="W1087" s="89"/>
      <c r="X1087" s="89"/>
      <c r="Y1087" s="89"/>
      <c r="Z1087" s="89"/>
      <c r="AA1087" s="89"/>
      <c r="AB1087" s="89"/>
      <c r="AC1087" s="89"/>
      <c r="AD1087" s="89"/>
      <c r="AE1087" s="89"/>
      <c r="AF1087" s="89"/>
      <c r="AG1087" s="89"/>
      <c r="AH1087" s="89"/>
      <c r="AI1087" s="89"/>
      <c r="AJ1087" s="89"/>
      <c r="AK1087" s="89"/>
      <c r="AL1087" s="89"/>
      <c r="AM1087" s="89"/>
      <c r="AN1087" s="89"/>
      <c r="AO1087" s="89"/>
      <c r="AP1087" s="89"/>
      <c r="AQ1087" s="89"/>
      <c r="AR1087" s="89"/>
      <c r="AS1087" s="89"/>
      <c r="AT1087" s="89"/>
      <c r="AU1087" s="89"/>
      <c r="AV1087" s="89"/>
      <c r="AW1087" s="89"/>
      <c r="AX1087" s="89"/>
      <c r="AY1087" s="89"/>
      <c r="AZ1087" s="89"/>
      <c r="BA1087" s="89"/>
      <c r="BB1087" s="89"/>
      <c r="BC1087" s="89"/>
      <c r="BD1087" s="89"/>
      <c r="BE1087" s="89"/>
      <c r="BF1087" s="89"/>
      <c r="BG1087" s="89"/>
      <c r="BH1087" s="89"/>
      <c r="BI1087" s="89"/>
      <c r="BJ1087" s="89"/>
      <c r="BK1087" s="89"/>
      <c r="BL1087" s="89"/>
      <c r="BM1087" s="89"/>
      <c r="BN1087" s="89"/>
      <c r="BO1087" s="89"/>
      <c r="BP1087" s="89"/>
      <c r="BQ1087" s="89"/>
      <c r="BR1087" s="89"/>
      <c r="BS1087" s="89"/>
      <c r="BT1087" s="89"/>
      <c r="BU1087" s="89"/>
      <c r="BV1087" s="89"/>
      <c r="BW1087" s="89"/>
      <c r="BX1087" s="89"/>
      <c r="BY1087" s="89"/>
      <c r="BZ1087" s="89"/>
      <c r="CA1087" s="89"/>
      <c r="CB1087" s="89"/>
      <c r="CC1087" s="89"/>
      <c r="CD1087" s="89"/>
      <c r="CE1087" s="89"/>
      <c r="CF1087" s="89"/>
      <c r="CG1087" s="89"/>
      <c r="CH1087" s="89"/>
      <c r="CI1087" s="89"/>
      <c r="CJ1087" s="89"/>
      <c r="CK1087" s="89"/>
      <c r="CL1087" s="89"/>
      <c r="CM1087" s="89"/>
      <c r="CN1087" s="89"/>
      <c r="CO1087" s="89"/>
      <c r="CP1087" s="89"/>
      <c r="CQ1087" s="89"/>
      <c r="CR1087" s="89"/>
      <c r="CS1087" s="89"/>
      <c r="CT1087" s="89"/>
      <c r="CU1087" s="89"/>
      <c r="CV1087" s="89"/>
      <c r="CW1087" s="89"/>
      <c r="CX1087" s="89"/>
      <c r="CY1087" s="89"/>
      <c r="CZ1087" s="89"/>
      <c r="DA1087" s="89"/>
      <c r="DB1087" s="89"/>
      <c r="DC1087" s="89"/>
      <c r="DD1087" s="89"/>
      <c r="DE1087" s="89"/>
      <c r="DF1087" s="89"/>
      <c r="DG1087" s="89"/>
      <c r="DH1087" s="89"/>
      <c r="DI1087" s="89"/>
      <c r="DJ1087" s="89"/>
      <c r="DK1087" s="89"/>
      <c r="DL1087" s="89"/>
      <c r="DM1087" s="89"/>
      <c r="DN1087" s="89"/>
      <c r="DO1087" s="89"/>
      <c r="DP1087" s="89"/>
      <c r="DQ1087" s="89"/>
      <c r="DR1087" s="89"/>
      <c r="DS1087" s="89"/>
      <c r="DT1087" s="89"/>
      <c r="DU1087" s="89"/>
      <c r="DV1087" s="89"/>
      <c r="DW1087" s="89"/>
      <c r="DX1087" s="89"/>
      <c r="DY1087" s="89"/>
      <c r="DZ1087" s="89"/>
      <c r="EA1087" s="89"/>
      <c r="EB1087" s="89"/>
      <c r="EC1087" s="89"/>
      <c r="ED1087" s="89"/>
      <c r="EE1087" s="89"/>
      <c r="EF1087" s="89"/>
      <c r="EG1087" s="89"/>
      <c r="EH1087" s="89"/>
      <c r="EI1087" s="89"/>
      <c r="EJ1087" s="89"/>
      <c r="EK1087" s="89"/>
      <c r="EL1087" s="89"/>
      <c r="EM1087" s="89"/>
      <c r="EN1087" s="89"/>
      <c r="EO1087" s="89"/>
      <c r="EP1087" s="89"/>
      <c r="EQ1087" s="89"/>
      <c r="ER1087" s="89"/>
      <c r="ES1087" s="89"/>
      <c r="ET1087" s="89"/>
      <c r="EU1087" s="89"/>
      <c r="EV1087" s="89"/>
      <c r="EW1087" s="89"/>
      <c r="EX1087" s="89"/>
      <c r="EY1087" s="89"/>
      <c r="EZ1087" s="89"/>
      <c r="FA1087" s="89"/>
      <c r="FB1087" s="89"/>
      <c r="FC1087" s="89"/>
      <c r="FD1087" s="89"/>
      <c r="FE1087" s="89"/>
      <c r="FF1087" s="89"/>
      <c r="FG1087" s="89"/>
      <c r="FH1087" s="89"/>
      <c r="FI1087" s="89"/>
      <c r="FJ1087" s="89"/>
      <c r="FK1087" s="89"/>
      <c r="FL1087" s="89"/>
      <c r="FM1087" s="89"/>
      <c r="FN1087" s="89"/>
      <c r="FO1087" s="89"/>
      <c r="FP1087" s="89"/>
      <c r="FQ1087" s="89"/>
      <c r="FR1087" s="89"/>
      <c r="FS1087" s="89"/>
      <c r="FT1087" s="89"/>
      <c r="FU1087" s="89"/>
      <c r="FV1087" s="89"/>
      <c r="FW1087" s="89"/>
      <c r="FX1087" s="89"/>
      <c r="FY1087" s="89"/>
      <c r="FZ1087" s="89"/>
      <c r="GA1087" s="89"/>
      <c r="GB1087" s="89"/>
      <c r="GC1087" s="89"/>
      <c r="GD1087" s="89"/>
      <c r="GE1087" s="89"/>
      <c r="GF1087" s="89"/>
      <c r="GG1087" s="89"/>
      <c r="GH1087" s="89"/>
      <c r="GI1087" s="89"/>
      <c r="GJ1087" s="89"/>
      <c r="GK1087" s="89"/>
      <c r="GL1087" s="89"/>
      <c r="GM1087" s="89"/>
      <c r="GN1087" s="89"/>
      <c r="GO1087" s="89"/>
      <c r="GP1087" s="89"/>
      <c r="GQ1087" s="89"/>
      <c r="GR1087" s="89"/>
      <c r="GS1087" s="89"/>
      <c r="GT1087" s="89"/>
      <c r="GU1087" s="89"/>
      <c r="GV1087" s="89"/>
      <c r="GW1087" s="89"/>
      <c r="GX1087" s="89"/>
      <c r="GY1087" s="89"/>
      <c r="GZ1087" s="89"/>
      <c r="HA1087" s="89"/>
      <c r="HB1087" s="89"/>
      <c r="HC1087" s="89"/>
      <c r="HD1087" s="89"/>
      <c r="HE1087" s="89"/>
      <c r="HF1087" s="89"/>
      <c r="HG1087" s="89"/>
      <c r="HH1087" s="89"/>
      <c r="HI1087" s="89"/>
      <c r="HJ1087" s="89"/>
      <c r="HK1087" s="89"/>
      <c r="HL1087" s="89"/>
      <c r="HM1087" s="89"/>
      <c r="HN1087" s="89"/>
      <c r="HO1087" s="89"/>
      <c r="HP1087" s="89"/>
      <c r="HQ1087" s="89"/>
      <c r="HR1087" s="89"/>
      <c r="HS1087" s="89"/>
      <c r="HT1087" s="89"/>
      <c r="HU1087" s="89"/>
    </row>
    <row r="1088" s="90" customFormat="true" ht="24" hidden="true" customHeight="false" outlineLevel="0" collapsed="false">
      <c r="A1088" s="77"/>
      <c r="B1088" s="63" t="s">
        <v>1851</v>
      </c>
      <c r="C1088" s="58" t="s">
        <v>1848</v>
      </c>
      <c r="D1088" s="59" t="s">
        <v>1849</v>
      </c>
      <c r="E1088" s="44" t="s">
        <v>36</v>
      </c>
      <c r="F1088" s="44" t="n">
        <v>2130706</v>
      </c>
      <c r="G1088" s="60"/>
      <c r="H1088" s="60" t="n">
        <v>7.8589</v>
      </c>
      <c r="I1088" s="45" t="s">
        <v>37</v>
      </c>
      <c r="J1088" s="131"/>
      <c r="K1088" s="44"/>
      <c r="L1088" s="44" t="s">
        <v>65</v>
      </c>
      <c r="M1088" s="66" t="s">
        <v>65</v>
      </c>
      <c r="N1088" s="156"/>
      <c r="O1088" s="157"/>
      <c r="P1088" s="89"/>
      <c r="Q1088" s="89"/>
      <c r="R1088" s="89"/>
      <c r="S1088" s="89"/>
      <c r="T1088" s="89"/>
      <c r="U1088" s="89"/>
      <c r="V1088" s="89"/>
      <c r="W1088" s="89"/>
      <c r="X1088" s="89"/>
      <c r="Y1088" s="89"/>
      <c r="Z1088" s="89"/>
      <c r="AA1088" s="89"/>
      <c r="AB1088" s="89"/>
      <c r="AC1088" s="89"/>
      <c r="AD1088" s="89"/>
      <c r="AE1088" s="89"/>
      <c r="AF1088" s="89"/>
      <c r="AG1088" s="89"/>
      <c r="AH1088" s="89"/>
      <c r="AI1088" s="89"/>
      <c r="AJ1088" s="89"/>
      <c r="AK1088" s="89"/>
      <c r="AL1088" s="89"/>
      <c r="AM1088" s="89"/>
      <c r="AN1088" s="89"/>
      <c r="AO1088" s="89"/>
      <c r="AP1088" s="89"/>
      <c r="AQ1088" s="89"/>
      <c r="AR1088" s="89"/>
      <c r="AS1088" s="89"/>
      <c r="AT1088" s="89"/>
      <c r="AU1088" s="89"/>
      <c r="AV1088" s="89"/>
      <c r="AW1088" s="89"/>
      <c r="AX1088" s="89"/>
      <c r="AY1088" s="89"/>
      <c r="AZ1088" s="89"/>
      <c r="BA1088" s="89"/>
      <c r="BB1088" s="89"/>
      <c r="BC1088" s="89"/>
      <c r="BD1088" s="89"/>
      <c r="BE1088" s="89"/>
      <c r="BF1088" s="89"/>
      <c r="BG1088" s="89"/>
      <c r="BH1088" s="89"/>
      <c r="BI1088" s="89"/>
      <c r="BJ1088" s="89"/>
      <c r="BK1088" s="89"/>
      <c r="BL1088" s="89"/>
      <c r="BM1088" s="89"/>
      <c r="BN1088" s="89"/>
      <c r="BO1088" s="89"/>
      <c r="BP1088" s="89"/>
      <c r="BQ1088" s="89"/>
      <c r="BR1088" s="89"/>
      <c r="BS1088" s="89"/>
      <c r="BT1088" s="89"/>
      <c r="BU1088" s="89"/>
      <c r="BV1088" s="89"/>
      <c r="BW1088" s="89"/>
      <c r="BX1088" s="89"/>
      <c r="BY1088" s="89"/>
      <c r="BZ1088" s="89"/>
      <c r="CA1088" s="89"/>
      <c r="CB1088" s="89"/>
      <c r="CC1088" s="89"/>
      <c r="CD1088" s="89"/>
      <c r="CE1088" s="89"/>
      <c r="CF1088" s="89"/>
      <c r="CG1088" s="89"/>
      <c r="CH1088" s="89"/>
      <c r="CI1088" s="89"/>
      <c r="CJ1088" s="89"/>
      <c r="CK1088" s="89"/>
      <c r="CL1088" s="89"/>
      <c r="CM1088" s="89"/>
      <c r="CN1088" s="89"/>
      <c r="CO1088" s="89"/>
      <c r="CP1088" s="89"/>
      <c r="CQ1088" s="89"/>
      <c r="CR1088" s="89"/>
      <c r="CS1088" s="89"/>
      <c r="CT1088" s="89"/>
      <c r="CU1088" s="89"/>
      <c r="CV1088" s="89"/>
      <c r="CW1088" s="89"/>
      <c r="CX1088" s="89"/>
      <c r="CY1088" s="89"/>
      <c r="CZ1088" s="89"/>
      <c r="DA1088" s="89"/>
      <c r="DB1088" s="89"/>
      <c r="DC1088" s="89"/>
      <c r="DD1088" s="89"/>
      <c r="DE1088" s="89"/>
      <c r="DF1088" s="89"/>
      <c r="DG1088" s="89"/>
      <c r="DH1088" s="89"/>
      <c r="DI1088" s="89"/>
      <c r="DJ1088" s="89"/>
      <c r="DK1088" s="89"/>
      <c r="DL1088" s="89"/>
      <c r="DM1088" s="89"/>
      <c r="DN1088" s="89"/>
      <c r="DO1088" s="89"/>
      <c r="DP1088" s="89"/>
      <c r="DQ1088" s="89"/>
      <c r="DR1088" s="89"/>
      <c r="DS1088" s="89"/>
      <c r="DT1088" s="89"/>
      <c r="DU1088" s="89"/>
      <c r="DV1088" s="89"/>
      <c r="DW1088" s="89"/>
      <c r="DX1088" s="89"/>
      <c r="DY1088" s="89"/>
      <c r="DZ1088" s="89"/>
      <c r="EA1088" s="89"/>
      <c r="EB1088" s="89"/>
      <c r="EC1088" s="89"/>
      <c r="ED1088" s="89"/>
      <c r="EE1088" s="89"/>
      <c r="EF1088" s="89"/>
      <c r="EG1088" s="89"/>
      <c r="EH1088" s="89"/>
      <c r="EI1088" s="89"/>
      <c r="EJ1088" s="89"/>
      <c r="EK1088" s="89"/>
      <c r="EL1088" s="89"/>
      <c r="EM1088" s="89"/>
      <c r="EN1088" s="89"/>
      <c r="EO1088" s="89"/>
      <c r="EP1088" s="89"/>
      <c r="EQ1088" s="89"/>
      <c r="ER1088" s="89"/>
      <c r="ES1088" s="89"/>
      <c r="ET1088" s="89"/>
      <c r="EU1088" s="89"/>
      <c r="EV1088" s="89"/>
      <c r="EW1088" s="89"/>
      <c r="EX1088" s="89"/>
      <c r="EY1088" s="89"/>
      <c r="EZ1088" s="89"/>
      <c r="FA1088" s="89"/>
      <c r="FB1088" s="89"/>
      <c r="FC1088" s="89"/>
      <c r="FD1088" s="89"/>
      <c r="FE1088" s="89"/>
      <c r="FF1088" s="89"/>
      <c r="FG1088" s="89"/>
      <c r="FH1088" s="89"/>
      <c r="FI1088" s="89"/>
      <c r="FJ1088" s="89"/>
      <c r="FK1088" s="89"/>
      <c r="FL1088" s="89"/>
      <c r="FM1088" s="89"/>
      <c r="FN1088" s="89"/>
      <c r="FO1088" s="89"/>
      <c r="FP1088" s="89"/>
      <c r="FQ1088" s="89"/>
      <c r="FR1088" s="89"/>
      <c r="FS1088" s="89"/>
      <c r="FT1088" s="89"/>
      <c r="FU1088" s="89"/>
      <c r="FV1088" s="89"/>
      <c r="FW1088" s="89"/>
      <c r="FX1088" s="89"/>
      <c r="FY1088" s="89"/>
      <c r="FZ1088" s="89"/>
      <c r="GA1088" s="89"/>
      <c r="GB1088" s="89"/>
      <c r="GC1088" s="89"/>
      <c r="GD1088" s="89"/>
      <c r="GE1088" s="89"/>
      <c r="GF1088" s="89"/>
      <c r="GG1088" s="89"/>
      <c r="GH1088" s="89"/>
      <c r="GI1088" s="89"/>
      <c r="GJ1088" s="89"/>
      <c r="GK1088" s="89"/>
      <c r="GL1088" s="89"/>
      <c r="GM1088" s="89"/>
      <c r="GN1088" s="89"/>
      <c r="GO1088" s="89"/>
      <c r="GP1088" s="89"/>
      <c r="GQ1088" s="89"/>
      <c r="GR1088" s="89"/>
      <c r="GS1088" s="89"/>
      <c r="GT1088" s="89"/>
      <c r="GU1088" s="89"/>
      <c r="GV1088" s="89"/>
      <c r="GW1088" s="89"/>
      <c r="GX1088" s="89"/>
      <c r="GY1088" s="89"/>
      <c r="GZ1088" s="89"/>
      <c r="HA1088" s="89"/>
      <c r="HB1088" s="89"/>
      <c r="HC1088" s="89"/>
      <c r="HD1088" s="89"/>
      <c r="HE1088" s="89"/>
      <c r="HF1088" s="89"/>
      <c r="HG1088" s="89"/>
      <c r="HH1088" s="89"/>
      <c r="HI1088" s="89"/>
      <c r="HJ1088" s="89"/>
      <c r="HK1088" s="89"/>
      <c r="HL1088" s="89"/>
      <c r="HM1088" s="89"/>
      <c r="HN1088" s="89"/>
      <c r="HO1088" s="89"/>
      <c r="HP1088" s="89"/>
      <c r="HQ1088" s="89"/>
      <c r="HR1088" s="89"/>
      <c r="HS1088" s="89"/>
      <c r="HT1088" s="89"/>
      <c r="HU1088" s="89"/>
    </row>
    <row r="1089" s="90" customFormat="true" ht="24" hidden="true" customHeight="false" outlineLevel="0" collapsed="false">
      <c r="A1089" s="77"/>
      <c r="B1089" s="63" t="s">
        <v>1852</v>
      </c>
      <c r="C1089" s="58" t="s">
        <v>1848</v>
      </c>
      <c r="D1089" s="59" t="s">
        <v>1849</v>
      </c>
      <c r="E1089" s="44" t="s">
        <v>36</v>
      </c>
      <c r="F1089" s="44" t="n">
        <v>2130706</v>
      </c>
      <c r="G1089" s="60"/>
      <c r="H1089" s="60" t="n">
        <v>15.7178</v>
      </c>
      <c r="I1089" s="45" t="s">
        <v>37</v>
      </c>
      <c r="J1089" s="131"/>
      <c r="K1089" s="44"/>
      <c r="L1089" s="44" t="s">
        <v>105</v>
      </c>
      <c r="M1089" s="66" t="s">
        <v>105</v>
      </c>
      <c r="N1089" s="156"/>
      <c r="O1089" s="157"/>
      <c r="P1089" s="89"/>
      <c r="Q1089" s="89"/>
      <c r="R1089" s="89"/>
      <c r="S1089" s="89"/>
      <c r="T1089" s="89"/>
      <c r="U1089" s="89"/>
      <c r="V1089" s="89"/>
      <c r="W1089" s="89"/>
      <c r="X1089" s="89"/>
      <c r="Y1089" s="89"/>
      <c r="Z1089" s="89"/>
      <c r="AA1089" s="89"/>
      <c r="AB1089" s="89"/>
      <c r="AC1089" s="89"/>
      <c r="AD1089" s="89"/>
      <c r="AE1089" s="89"/>
      <c r="AF1089" s="89"/>
      <c r="AG1089" s="89"/>
      <c r="AH1089" s="89"/>
      <c r="AI1089" s="89"/>
      <c r="AJ1089" s="89"/>
      <c r="AK1089" s="89"/>
      <c r="AL1089" s="89"/>
      <c r="AM1089" s="89"/>
      <c r="AN1089" s="89"/>
      <c r="AO1089" s="89"/>
      <c r="AP1089" s="89"/>
      <c r="AQ1089" s="89"/>
      <c r="AR1089" s="89"/>
      <c r="AS1089" s="89"/>
      <c r="AT1089" s="89"/>
      <c r="AU1089" s="89"/>
      <c r="AV1089" s="89"/>
      <c r="AW1089" s="89"/>
      <c r="AX1089" s="89"/>
      <c r="AY1089" s="89"/>
      <c r="AZ1089" s="89"/>
      <c r="BA1089" s="89"/>
      <c r="BB1089" s="89"/>
      <c r="BC1089" s="89"/>
      <c r="BD1089" s="89"/>
      <c r="BE1089" s="89"/>
      <c r="BF1089" s="89"/>
      <c r="BG1089" s="89"/>
      <c r="BH1089" s="89"/>
      <c r="BI1089" s="89"/>
      <c r="BJ1089" s="89"/>
      <c r="BK1089" s="89"/>
      <c r="BL1089" s="89"/>
      <c r="BM1089" s="89"/>
      <c r="BN1089" s="89"/>
      <c r="BO1089" s="89"/>
      <c r="BP1089" s="89"/>
      <c r="BQ1089" s="89"/>
      <c r="BR1089" s="89"/>
      <c r="BS1089" s="89"/>
      <c r="BT1089" s="89"/>
      <c r="BU1089" s="89"/>
      <c r="BV1089" s="89"/>
      <c r="BW1089" s="89"/>
      <c r="BX1089" s="89"/>
      <c r="BY1089" s="89"/>
      <c r="BZ1089" s="89"/>
      <c r="CA1089" s="89"/>
      <c r="CB1089" s="89"/>
      <c r="CC1089" s="89"/>
      <c r="CD1089" s="89"/>
      <c r="CE1089" s="89"/>
      <c r="CF1089" s="89"/>
      <c r="CG1089" s="89"/>
      <c r="CH1089" s="89"/>
      <c r="CI1089" s="89"/>
      <c r="CJ1089" s="89"/>
      <c r="CK1089" s="89"/>
      <c r="CL1089" s="89"/>
      <c r="CM1089" s="89"/>
      <c r="CN1089" s="89"/>
      <c r="CO1089" s="89"/>
      <c r="CP1089" s="89"/>
      <c r="CQ1089" s="89"/>
      <c r="CR1089" s="89"/>
      <c r="CS1089" s="89"/>
      <c r="CT1089" s="89"/>
      <c r="CU1089" s="89"/>
      <c r="CV1089" s="89"/>
      <c r="CW1089" s="89"/>
      <c r="CX1089" s="89"/>
      <c r="CY1089" s="89"/>
      <c r="CZ1089" s="89"/>
      <c r="DA1089" s="89"/>
      <c r="DB1089" s="89"/>
      <c r="DC1089" s="89"/>
      <c r="DD1089" s="89"/>
      <c r="DE1089" s="89"/>
      <c r="DF1089" s="89"/>
      <c r="DG1089" s="89"/>
      <c r="DH1089" s="89"/>
      <c r="DI1089" s="89"/>
      <c r="DJ1089" s="89"/>
      <c r="DK1089" s="89"/>
      <c r="DL1089" s="89"/>
      <c r="DM1089" s="89"/>
      <c r="DN1089" s="89"/>
      <c r="DO1089" s="89"/>
      <c r="DP1089" s="89"/>
      <c r="DQ1089" s="89"/>
      <c r="DR1089" s="89"/>
      <c r="DS1089" s="89"/>
      <c r="DT1089" s="89"/>
      <c r="DU1089" s="89"/>
      <c r="DV1089" s="89"/>
      <c r="DW1089" s="89"/>
      <c r="DX1089" s="89"/>
      <c r="DY1089" s="89"/>
      <c r="DZ1089" s="89"/>
      <c r="EA1089" s="89"/>
      <c r="EB1089" s="89"/>
      <c r="EC1089" s="89"/>
      <c r="ED1089" s="89"/>
      <c r="EE1089" s="89"/>
      <c r="EF1089" s="89"/>
      <c r="EG1089" s="89"/>
      <c r="EH1089" s="89"/>
      <c r="EI1089" s="89"/>
      <c r="EJ1089" s="89"/>
      <c r="EK1089" s="89"/>
      <c r="EL1089" s="89"/>
      <c r="EM1089" s="89"/>
      <c r="EN1089" s="89"/>
      <c r="EO1089" s="89"/>
      <c r="EP1089" s="89"/>
      <c r="EQ1089" s="89"/>
      <c r="ER1089" s="89"/>
      <c r="ES1089" s="89"/>
      <c r="ET1089" s="89"/>
      <c r="EU1089" s="89"/>
      <c r="EV1089" s="89"/>
      <c r="EW1089" s="89"/>
      <c r="EX1089" s="89"/>
      <c r="EY1089" s="89"/>
      <c r="EZ1089" s="89"/>
      <c r="FA1089" s="89"/>
      <c r="FB1089" s="89"/>
      <c r="FC1089" s="89"/>
      <c r="FD1089" s="89"/>
      <c r="FE1089" s="89"/>
      <c r="FF1089" s="89"/>
      <c r="FG1089" s="89"/>
      <c r="FH1089" s="89"/>
      <c r="FI1089" s="89"/>
      <c r="FJ1089" s="89"/>
      <c r="FK1089" s="89"/>
      <c r="FL1089" s="89"/>
      <c r="FM1089" s="89"/>
      <c r="FN1089" s="89"/>
      <c r="FO1089" s="89"/>
      <c r="FP1089" s="89"/>
      <c r="FQ1089" s="89"/>
      <c r="FR1089" s="89"/>
      <c r="FS1089" s="89"/>
      <c r="FT1089" s="89"/>
      <c r="FU1089" s="89"/>
      <c r="FV1089" s="89"/>
      <c r="FW1089" s="89"/>
      <c r="FX1089" s="89"/>
      <c r="FY1089" s="89"/>
      <c r="FZ1089" s="89"/>
      <c r="GA1089" s="89"/>
      <c r="GB1089" s="89"/>
      <c r="GC1089" s="89"/>
      <c r="GD1089" s="89"/>
      <c r="GE1089" s="89"/>
      <c r="GF1089" s="89"/>
      <c r="GG1089" s="89"/>
      <c r="GH1089" s="89"/>
      <c r="GI1089" s="89"/>
      <c r="GJ1089" s="89"/>
      <c r="GK1089" s="89"/>
      <c r="GL1089" s="89"/>
      <c r="GM1089" s="89"/>
      <c r="GN1089" s="89"/>
      <c r="GO1089" s="89"/>
      <c r="GP1089" s="89"/>
      <c r="GQ1089" s="89"/>
      <c r="GR1089" s="89"/>
      <c r="GS1089" s="89"/>
      <c r="GT1089" s="89"/>
      <c r="GU1089" s="89"/>
      <c r="GV1089" s="89"/>
      <c r="GW1089" s="89"/>
      <c r="GX1089" s="89"/>
      <c r="GY1089" s="89"/>
      <c r="GZ1089" s="89"/>
      <c r="HA1089" s="89"/>
      <c r="HB1089" s="89"/>
      <c r="HC1089" s="89"/>
      <c r="HD1089" s="89"/>
      <c r="HE1089" s="89"/>
      <c r="HF1089" s="89"/>
      <c r="HG1089" s="89"/>
      <c r="HH1089" s="89"/>
      <c r="HI1089" s="89"/>
      <c r="HJ1089" s="89"/>
      <c r="HK1089" s="89"/>
      <c r="HL1089" s="89"/>
      <c r="HM1089" s="89"/>
      <c r="HN1089" s="89"/>
      <c r="HO1089" s="89"/>
      <c r="HP1089" s="89"/>
      <c r="HQ1089" s="89"/>
      <c r="HR1089" s="89"/>
      <c r="HS1089" s="89"/>
      <c r="HT1089" s="89"/>
      <c r="HU1089" s="89"/>
    </row>
    <row r="1090" s="90" customFormat="true" ht="24" hidden="true" customHeight="false" outlineLevel="0" collapsed="false">
      <c r="A1090" s="77"/>
      <c r="B1090" s="63" t="s">
        <v>1853</v>
      </c>
      <c r="C1090" s="58" t="s">
        <v>1848</v>
      </c>
      <c r="D1090" s="59" t="s">
        <v>1849</v>
      </c>
      <c r="E1090" s="44" t="s">
        <v>36</v>
      </c>
      <c r="F1090" s="44" t="n">
        <v>2130706</v>
      </c>
      <c r="G1090" s="60"/>
      <c r="H1090" s="60" t="n">
        <v>15.7178</v>
      </c>
      <c r="I1090" s="45" t="s">
        <v>37</v>
      </c>
      <c r="J1090" s="131"/>
      <c r="K1090" s="44"/>
      <c r="L1090" s="44" t="s">
        <v>57</v>
      </c>
      <c r="M1090" s="66" t="s">
        <v>57</v>
      </c>
      <c r="N1090" s="156"/>
      <c r="O1090" s="157"/>
      <c r="P1090" s="89"/>
      <c r="Q1090" s="89"/>
      <c r="R1090" s="89"/>
      <c r="S1090" s="89"/>
      <c r="T1090" s="89"/>
      <c r="U1090" s="89"/>
      <c r="V1090" s="89"/>
      <c r="W1090" s="89"/>
      <c r="X1090" s="89"/>
      <c r="Y1090" s="89"/>
      <c r="Z1090" s="89"/>
      <c r="AA1090" s="89"/>
      <c r="AB1090" s="89"/>
      <c r="AC1090" s="89"/>
      <c r="AD1090" s="89"/>
      <c r="AE1090" s="89"/>
      <c r="AF1090" s="89"/>
      <c r="AG1090" s="89"/>
      <c r="AH1090" s="89"/>
      <c r="AI1090" s="89"/>
      <c r="AJ1090" s="89"/>
      <c r="AK1090" s="89"/>
      <c r="AL1090" s="89"/>
      <c r="AM1090" s="89"/>
      <c r="AN1090" s="89"/>
      <c r="AO1090" s="89"/>
      <c r="AP1090" s="89"/>
      <c r="AQ1090" s="89"/>
      <c r="AR1090" s="89"/>
      <c r="AS1090" s="89"/>
      <c r="AT1090" s="89"/>
      <c r="AU1090" s="89"/>
      <c r="AV1090" s="89"/>
      <c r="AW1090" s="89"/>
      <c r="AX1090" s="89"/>
      <c r="AY1090" s="89"/>
      <c r="AZ1090" s="89"/>
      <c r="BA1090" s="89"/>
      <c r="BB1090" s="89"/>
      <c r="BC1090" s="89"/>
      <c r="BD1090" s="89"/>
      <c r="BE1090" s="89"/>
      <c r="BF1090" s="89"/>
      <c r="BG1090" s="89"/>
      <c r="BH1090" s="89"/>
      <c r="BI1090" s="89"/>
      <c r="BJ1090" s="89"/>
      <c r="BK1090" s="89"/>
      <c r="BL1090" s="89"/>
      <c r="BM1090" s="89"/>
      <c r="BN1090" s="89"/>
      <c r="BO1090" s="89"/>
      <c r="BP1090" s="89"/>
      <c r="BQ1090" s="89"/>
      <c r="BR1090" s="89"/>
      <c r="BS1090" s="89"/>
      <c r="BT1090" s="89"/>
      <c r="BU1090" s="89"/>
      <c r="BV1090" s="89"/>
      <c r="BW1090" s="89"/>
      <c r="BX1090" s="89"/>
      <c r="BY1090" s="89"/>
      <c r="BZ1090" s="89"/>
      <c r="CA1090" s="89"/>
      <c r="CB1090" s="89"/>
      <c r="CC1090" s="89"/>
      <c r="CD1090" s="89"/>
      <c r="CE1090" s="89"/>
      <c r="CF1090" s="89"/>
      <c r="CG1090" s="89"/>
      <c r="CH1090" s="89"/>
      <c r="CI1090" s="89"/>
      <c r="CJ1090" s="89"/>
      <c r="CK1090" s="89"/>
      <c r="CL1090" s="89"/>
      <c r="CM1090" s="89"/>
      <c r="CN1090" s="89"/>
      <c r="CO1090" s="89"/>
      <c r="CP1090" s="89"/>
      <c r="CQ1090" s="89"/>
      <c r="CR1090" s="89"/>
      <c r="CS1090" s="89"/>
      <c r="CT1090" s="89"/>
      <c r="CU1090" s="89"/>
      <c r="CV1090" s="89"/>
      <c r="CW1090" s="89"/>
      <c r="CX1090" s="89"/>
      <c r="CY1090" s="89"/>
      <c r="CZ1090" s="89"/>
      <c r="DA1090" s="89"/>
      <c r="DB1090" s="89"/>
      <c r="DC1090" s="89"/>
      <c r="DD1090" s="89"/>
      <c r="DE1090" s="89"/>
      <c r="DF1090" s="89"/>
      <c r="DG1090" s="89"/>
      <c r="DH1090" s="89"/>
      <c r="DI1090" s="89"/>
      <c r="DJ1090" s="89"/>
      <c r="DK1090" s="89"/>
      <c r="DL1090" s="89"/>
      <c r="DM1090" s="89"/>
      <c r="DN1090" s="89"/>
      <c r="DO1090" s="89"/>
      <c r="DP1090" s="89"/>
      <c r="DQ1090" s="89"/>
      <c r="DR1090" s="89"/>
      <c r="DS1090" s="89"/>
      <c r="DT1090" s="89"/>
      <c r="DU1090" s="89"/>
      <c r="DV1090" s="89"/>
      <c r="DW1090" s="89"/>
      <c r="DX1090" s="89"/>
      <c r="DY1090" s="89"/>
      <c r="DZ1090" s="89"/>
      <c r="EA1090" s="89"/>
      <c r="EB1090" s="89"/>
      <c r="EC1090" s="89"/>
      <c r="ED1090" s="89"/>
      <c r="EE1090" s="89"/>
      <c r="EF1090" s="89"/>
      <c r="EG1090" s="89"/>
      <c r="EH1090" s="89"/>
      <c r="EI1090" s="89"/>
      <c r="EJ1090" s="89"/>
      <c r="EK1090" s="89"/>
      <c r="EL1090" s="89"/>
      <c r="EM1090" s="89"/>
      <c r="EN1090" s="89"/>
      <c r="EO1090" s="89"/>
      <c r="EP1090" s="89"/>
      <c r="EQ1090" s="89"/>
      <c r="ER1090" s="89"/>
      <c r="ES1090" s="89"/>
      <c r="ET1090" s="89"/>
      <c r="EU1090" s="89"/>
      <c r="EV1090" s="89"/>
      <c r="EW1090" s="89"/>
      <c r="EX1090" s="89"/>
      <c r="EY1090" s="89"/>
      <c r="EZ1090" s="89"/>
      <c r="FA1090" s="89"/>
      <c r="FB1090" s="89"/>
      <c r="FC1090" s="89"/>
      <c r="FD1090" s="89"/>
      <c r="FE1090" s="89"/>
      <c r="FF1090" s="89"/>
      <c r="FG1090" s="89"/>
      <c r="FH1090" s="89"/>
      <c r="FI1090" s="89"/>
      <c r="FJ1090" s="89"/>
      <c r="FK1090" s="89"/>
      <c r="FL1090" s="89"/>
      <c r="FM1090" s="89"/>
      <c r="FN1090" s="89"/>
      <c r="FO1090" s="89"/>
      <c r="FP1090" s="89"/>
      <c r="FQ1090" s="89"/>
      <c r="FR1090" s="89"/>
      <c r="FS1090" s="89"/>
      <c r="FT1090" s="89"/>
      <c r="FU1090" s="89"/>
      <c r="FV1090" s="89"/>
      <c r="FW1090" s="89"/>
      <c r="FX1090" s="89"/>
      <c r="FY1090" s="89"/>
      <c r="FZ1090" s="89"/>
      <c r="GA1090" s="89"/>
      <c r="GB1090" s="89"/>
      <c r="GC1090" s="89"/>
      <c r="GD1090" s="89"/>
      <c r="GE1090" s="89"/>
      <c r="GF1090" s="89"/>
      <c r="GG1090" s="89"/>
      <c r="GH1090" s="89"/>
      <c r="GI1090" s="89"/>
      <c r="GJ1090" s="89"/>
      <c r="GK1090" s="89"/>
      <c r="GL1090" s="89"/>
      <c r="GM1090" s="89"/>
      <c r="GN1090" s="89"/>
      <c r="GO1090" s="89"/>
      <c r="GP1090" s="89"/>
      <c r="GQ1090" s="89"/>
      <c r="GR1090" s="89"/>
      <c r="GS1090" s="89"/>
      <c r="GT1090" s="89"/>
      <c r="GU1090" s="89"/>
      <c r="GV1090" s="89"/>
      <c r="GW1090" s="89"/>
      <c r="GX1090" s="89"/>
      <c r="GY1090" s="89"/>
      <c r="GZ1090" s="89"/>
      <c r="HA1090" s="89"/>
      <c r="HB1090" s="89"/>
      <c r="HC1090" s="89"/>
      <c r="HD1090" s="89"/>
      <c r="HE1090" s="89"/>
      <c r="HF1090" s="89"/>
      <c r="HG1090" s="89"/>
      <c r="HH1090" s="89"/>
      <c r="HI1090" s="89"/>
      <c r="HJ1090" s="89"/>
      <c r="HK1090" s="89"/>
      <c r="HL1090" s="89"/>
      <c r="HM1090" s="89"/>
      <c r="HN1090" s="89"/>
      <c r="HO1090" s="89"/>
      <c r="HP1090" s="89"/>
      <c r="HQ1090" s="89"/>
      <c r="HR1090" s="89"/>
      <c r="HS1090" s="89"/>
      <c r="HT1090" s="89"/>
      <c r="HU1090" s="89"/>
    </row>
    <row r="1091" s="90" customFormat="true" ht="24" hidden="true" customHeight="false" outlineLevel="0" collapsed="false">
      <c r="A1091" s="77"/>
      <c r="B1091" s="63" t="s">
        <v>1854</v>
      </c>
      <c r="C1091" s="58" t="s">
        <v>1848</v>
      </c>
      <c r="D1091" s="59" t="s">
        <v>1849</v>
      </c>
      <c r="E1091" s="44" t="s">
        <v>36</v>
      </c>
      <c r="F1091" s="44" t="n">
        <v>2130706</v>
      </c>
      <c r="G1091" s="60"/>
      <c r="H1091" s="60" t="n">
        <v>15.7178</v>
      </c>
      <c r="I1091" s="45" t="s">
        <v>37</v>
      </c>
      <c r="J1091" s="131"/>
      <c r="K1091" s="44"/>
      <c r="L1091" s="44" t="s">
        <v>103</v>
      </c>
      <c r="M1091" s="66" t="s">
        <v>103</v>
      </c>
      <c r="N1091" s="156"/>
      <c r="O1091" s="157"/>
      <c r="P1091" s="89"/>
      <c r="Q1091" s="89"/>
      <c r="R1091" s="89"/>
      <c r="S1091" s="89"/>
      <c r="T1091" s="89"/>
      <c r="U1091" s="89"/>
      <c r="V1091" s="89"/>
      <c r="W1091" s="89"/>
      <c r="X1091" s="89"/>
      <c r="Y1091" s="89"/>
      <c r="Z1091" s="89"/>
      <c r="AA1091" s="89"/>
      <c r="AB1091" s="89"/>
      <c r="AC1091" s="89"/>
      <c r="AD1091" s="89"/>
      <c r="AE1091" s="89"/>
      <c r="AF1091" s="89"/>
      <c r="AG1091" s="89"/>
      <c r="AH1091" s="89"/>
      <c r="AI1091" s="89"/>
      <c r="AJ1091" s="89"/>
      <c r="AK1091" s="89"/>
      <c r="AL1091" s="89"/>
      <c r="AM1091" s="89"/>
      <c r="AN1091" s="89"/>
      <c r="AO1091" s="89"/>
      <c r="AP1091" s="89"/>
      <c r="AQ1091" s="89"/>
      <c r="AR1091" s="89"/>
      <c r="AS1091" s="89"/>
      <c r="AT1091" s="89"/>
      <c r="AU1091" s="89"/>
      <c r="AV1091" s="89"/>
      <c r="AW1091" s="89"/>
      <c r="AX1091" s="89"/>
      <c r="AY1091" s="89"/>
      <c r="AZ1091" s="89"/>
      <c r="BA1091" s="89"/>
      <c r="BB1091" s="89"/>
      <c r="BC1091" s="89"/>
      <c r="BD1091" s="89"/>
      <c r="BE1091" s="89"/>
      <c r="BF1091" s="89"/>
      <c r="BG1091" s="89"/>
      <c r="BH1091" s="89"/>
      <c r="BI1091" s="89"/>
      <c r="BJ1091" s="89"/>
      <c r="BK1091" s="89"/>
      <c r="BL1091" s="89"/>
      <c r="BM1091" s="89"/>
      <c r="BN1091" s="89"/>
      <c r="BO1091" s="89"/>
      <c r="BP1091" s="89"/>
      <c r="BQ1091" s="89"/>
      <c r="BR1091" s="89"/>
      <c r="BS1091" s="89"/>
      <c r="BT1091" s="89"/>
      <c r="BU1091" s="89"/>
      <c r="BV1091" s="89"/>
      <c r="BW1091" s="89"/>
      <c r="BX1091" s="89"/>
      <c r="BY1091" s="89"/>
      <c r="BZ1091" s="89"/>
      <c r="CA1091" s="89"/>
      <c r="CB1091" s="89"/>
      <c r="CC1091" s="89"/>
      <c r="CD1091" s="89"/>
      <c r="CE1091" s="89"/>
      <c r="CF1091" s="89"/>
      <c r="CG1091" s="89"/>
      <c r="CH1091" s="89"/>
      <c r="CI1091" s="89"/>
      <c r="CJ1091" s="89"/>
      <c r="CK1091" s="89"/>
      <c r="CL1091" s="89"/>
      <c r="CM1091" s="89"/>
      <c r="CN1091" s="89"/>
      <c r="CO1091" s="89"/>
      <c r="CP1091" s="89"/>
      <c r="CQ1091" s="89"/>
      <c r="CR1091" s="89"/>
      <c r="CS1091" s="89"/>
      <c r="CT1091" s="89"/>
      <c r="CU1091" s="89"/>
      <c r="CV1091" s="89"/>
      <c r="CW1091" s="89"/>
      <c r="CX1091" s="89"/>
      <c r="CY1091" s="89"/>
      <c r="CZ1091" s="89"/>
      <c r="DA1091" s="89"/>
      <c r="DB1091" s="89"/>
      <c r="DC1091" s="89"/>
      <c r="DD1091" s="89"/>
      <c r="DE1091" s="89"/>
      <c r="DF1091" s="89"/>
      <c r="DG1091" s="89"/>
      <c r="DH1091" s="89"/>
      <c r="DI1091" s="89"/>
      <c r="DJ1091" s="89"/>
      <c r="DK1091" s="89"/>
      <c r="DL1091" s="89"/>
      <c r="DM1091" s="89"/>
      <c r="DN1091" s="89"/>
      <c r="DO1091" s="89"/>
      <c r="DP1091" s="89"/>
      <c r="DQ1091" s="89"/>
      <c r="DR1091" s="89"/>
      <c r="DS1091" s="89"/>
      <c r="DT1091" s="89"/>
      <c r="DU1091" s="89"/>
      <c r="DV1091" s="89"/>
      <c r="DW1091" s="89"/>
      <c r="DX1091" s="89"/>
      <c r="DY1091" s="89"/>
      <c r="DZ1091" s="89"/>
      <c r="EA1091" s="89"/>
      <c r="EB1091" s="89"/>
      <c r="EC1091" s="89"/>
      <c r="ED1091" s="89"/>
      <c r="EE1091" s="89"/>
      <c r="EF1091" s="89"/>
      <c r="EG1091" s="89"/>
      <c r="EH1091" s="89"/>
      <c r="EI1091" s="89"/>
      <c r="EJ1091" s="89"/>
      <c r="EK1091" s="89"/>
      <c r="EL1091" s="89"/>
      <c r="EM1091" s="89"/>
      <c r="EN1091" s="89"/>
      <c r="EO1091" s="89"/>
      <c r="EP1091" s="89"/>
      <c r="EQ1091" s="89"/>
      <c r="ER1091" s="89"/>
      <c r="ES1091" s="89"/>
      <c r="ET1091" s="89"/>
      <c r="EU1091" s="89"/>
      <c r="EV1091" s="89"/>
      <c r="EW1091" s="89"/>
      <c r="EX1091" s="89"/>
      <c r="EY1091" s="89"/>
      <c r="EZ1091" s="89"/>
      <c r="FA1091" s="89"/>
      <c r="FB1091" s="89"/>
      <c r="FC1091" s="89"/>
      <c r="FD1091" s="89"/>
      <c r="FE1091" s="89"/>
      <c r="FF1091" s="89"/>
      <c r="FG1091" s="89"/>
      <c r="FH1091" s="89"/>
      <c r="FI1091" s="89"/>
      <c r="FJ1091" s="89"/>
      <c r="FK1091" s="89"/>
      <c r="FL1091" s="89"/>
      <c r="FM1091" s="89"/>
      <c r="FN1091" s="89"/>
      <c r="FO1091" s="89"/>
      <c r="FP1091" s="89"/>
      <c r="FQ1091" s="89"/>
      <c r="FR1091" s="89"/>
      <c r="FS1091" s="89"/>
      <c r="FT1091" s="89"/>
      <c r="FU1091" s="89"/>
      <c r="FV1091" s="89"/>
      <c r="FW1091" s="89"/>
      <c r="FX1091" s="89"/>
      <c r="FY1091" s="89"/>
      <c r="FZ1091" s="89"/>
      <c r="GA1091" s="89"/>
      <c r="GB1091" s="89"/>
      <c r="GC1091" s="89"/>
      <c r="GD1091" s="89"/>
      <c r="GE1091" s="89"/>
      <c r="GF1091" s="89"/>
      <c r="GG1091" s="89"/>
      <c r="GH1091" s="89"/>
      <c r="GI1091" s="89"/>
      <c r="GJ1091" s="89"/>
      <c r="GK1091" s="89"/>
      <c r="GL1091" s="89"/>
      <c r="GM1091" s="89"/>
      <c r="GN1091" s="89"/>
      <c r="GO1091" s="89"/>
      <c r="GP1091" s="89"/>
      <c r="GQ1091" s="89"/>
      <c r="GR1091" s="89"/>
      <c r="GS1091" s="89"/>
      <c r="GT1091" s="89"/>
      <c r="GU1091" s="89"/>
      <c r="GV1091" s="89"/>
      <c r="GW1091" s="89"/>
      <c r="GX1091" s="89"/>
      <c r="GY1091" s="89"/>
      <c r="GZ1091" s="89"/>
      <c r="HA1091" s="89"/>
      <c r="HB1091" s="89"/>
      <c r="HC1091" s="89"/>
      <c r="HD1091" s="89"/>
      <c r="HE1091" s="89"/>
      <c r="HF1091" s="89"/>
      <c r="HG1091" s="89"/>
      <c r="HH1091" s="89"/>
      <c r="HI1091" s="89"/>
      <c r="HJ1091" s="89"/>
      <c r="HK1091" s="89"/>
      <c r="HL1091" s="89"/>
      <c r="HM1091" s="89"/>
      <c r="HN1091" s="89"/>
      <c r="HO1091" s="89"/>
      <c r="HP1091" s="89"/>
      <c r="HQ1091" s="89"/>
      <c r="HR1091" s="89"/>
      <c r="HS1091" s="89"/>
      <c r="HT1091" s="89"/>
      <c r="HU1091" s="89"/>
    </row>
    <row r="1092" s="90" customFormat="true" ht="24" hidden="true" customHeight="false" outlineLevel="0" collapsed="false">
      <c r="A1092" s="77"/>
      <c r="B1092" s="63" t="s">
        <v>1855</v>
      </c>
      <c r="C1092" s="58" t="s">
        <v>1848</v>
      </c>
      <c r="D1092" s="59" t="s">
        <v>1849</v>
      </c>
      <c r="E1092" s="44" t="s">
        <v>36</v>
      </c>
      <c r="F1092" s="44" t="n">
        <v>2130706</v>
      </c>
      <c r="G1092" s="60"/>
      <c r="H1092" s="60" t="n">
        <v>7.8589</v>
      </c>
      <c r="I1092" s="45" t="s">
        <v>37</v>
      </c>
      <c r="J1092" s="131"/>
      <c r="K1092" s="44"/>
      <c r="L1092" s="44" t="s">
        <v>63</v>
      </c>
      <c r="M1092" s="66" t="s">
        <v>63</v>
      </c>
      <c r="N1092" s="156"/>
      <c r="O1092" s="157"/>
      <c r="P1092" s="89"/>
      <c r="Q1092" s="89"/>
      <c r="R1092" s="89"/>
      <c r="S1092" s="89"/>
      <c r="T1092" s="89"/>
      <c r="U1092" s="89"/>
      <c r="V1092" s="89"/>
      <c r="W1092" s="89"/>
      <c r="X1092" s="89"/>
      <c r="Y1092" s="89"/>
      <c r="Z1092" s="89"/>
      <c r="AA1092" s="89"/>
      <c r="AB1092" s="89"/>
      <c r="AC1092" s="89"/>
      <c r="AD1092" s="89"/>
      <c r="AE1092" s="89"/>
      <c r="AF1092" s="89"/>
      <c r="AG1092" s="89"/>
      <c r="AH1092" s="89"/>
      <c r="AI1092" s="89"/>
      <c r="AJ1092" s="89"/>
      <c r="AK1092" s="89"/>
      <c r="AL1092" s="89"/>
      <c r="AM1092" s="89"/>
      <c r="AN1092" s="89"/>
      <c r="AO1092" s="89"/>
      <c r="AP1092" s="89"/>
      <c r="AQ1092" s="89"/>
      <c r="AR1092" s="89"/>
      <c r="AS1092" s="89"/>
      <c r="AT1092" s="89"/>
      <c r="AU1092" s="89"/>
      <c r="AV1092" s="89"/>
      <c r="AW1092" s="89"/>
      <c r="AX1092" s="89"/>
      <c r="AY1092" s="89"/>
      <c r="AZ1092" s="89"/>
      <c r="BA1092" s="89"/>
      <c r="BB1092" s="89"/>
      <c r="BC1092" s="89"/>
      <c r="BD1092" s="89"/>
      <c r="BE1092" s="89"/>
      <c r="BF1092" s="89"/>
      <c r="BG1092" s="89"/>
      <c r="BH1092" s="89"/>
      <c r="BI1092" s="89"/>
      <c r="BJ1092" s="89"/>
      <c r="BK1092" s="89"/>
      <c r="BL1092" s="89"/>
      <c r="BM1092" s="89"/>
      <c r="BN1092" s="89"/>
      <c r="BO1092" s="89"/>
      <c r="BP1092" s="89"/>
      <c r="BQ1092" s="89"/>
      <c r="BR1092" s="89"/>
      <c r="BS1092" s="89"/>
      <c r="BT1092" s="89"/>
      <c r="BU1092" s="89"/>
      <c r="BV1092" s="89"/>
      <c r="BW1092" s="89"/>
      <c r="BX1092" s="89"/>
      <c r="BY1092" s="89"/>
      <c r="BZ1092" s="89"/>
      <c r="CA1092" s="89"/>
      <c r="CB1092" s="89"/>
      <c r="CC1092" s="89"/>
      <c r="CD1092" s="89"/>
      <c r="CE1092" s="89"/>
      <c r="CF1092" s="89"/>
      <c r="CG1092" s="89"/>
      <c r="CH1092" s="89"/>
      <c r="CI1092" s="89"/>
      <c r="CJ1092" s="89"/>
      <c r="CK1092" s="89"/>
      <c r="CL1092" s="89"/>
      <c r="CM1092" s="89"/>
      <c r="CN1092" s="89"/>
      <c r="CO1092" s="89"/>
      <c r="CP1092" s="89"/>
      <c r="CQ1092" s="89"/>
      <c r="CR1092" s="89"/>
      <c r="CS1092" s="89"/>
      <c r="CT1092" s="89"/>
      <c r="CU1092" s="89"/>
      <c r="CV1092" s="89"/>
      <c r="CW1092" s="89"/>
      <c r="CX1092" s="89"/>
      <c r="CY1092" s="89"/>
      <c r="CZ1092" s="89"/>
      <c r="DA1092" s="89"/>
      <c r="DB1092" s="89"/>
      <c r="DC1092" s="89"/>
      <c r="DD1092" s="89"/>
      <c r="DE1092" s="89"/>
      <c r="DF1092" s="89"/>
      <c r="DG1092" s="89"/>
      <c r="DH1092" s="89"/>
      <c r="DI1092" s="89"/>
      <c r="DJ1092" s="89"/>
      <c r="DK1092" s="89"/>
      <c r="DL1092" s="89"/>
      <c r="DM1092" s="89"/>
      <c r="DN1092" s="89"/>
      <c r="DO1092" s="89"/>
      <c r="DP1092" s="89"/>
      <c r="DQ1092" s="89"/>
      <c r="DR1092" s="89"/>
      <c r="DS1092" s="89"/>
      <c r="DT1092" s="89"/>
      <c r="DU1092" s="89"/>
      <c r="DV1092" s="89"/>
      <c r="DW1092" s="89"/>
      <c r="DX1092" s="89"/>
      <c r="DY1092" s="89"/>
      <c r="DZ1092" s="89"/>
      <c r="EA1092" s="89"/>
      <c r="EB1092" s="89"/>
      <c r="EC1092" s="89"/>
      <c r="ED1092" s="89"/>
      <c r="EE1092" s="89"/>
      <c r="EF1092" s="89"/>
      <c r="EG1092" s="89"/>
      <c r="EH1092" s="89"/>
      <c r="EI1092" s="89"/>
      <c r="EJ1092" s="89"/>
      <c r="EK1092" s="89"/>
      <c r="EL1092" s="89"/>
      <c r="EM1092" s="89"/>
      <c r="EN1092" s="89"/>
      <c r="EO1092" s="89"/>
      <c r="EP1092" s="89"/>
      <c r="EQ1092" s="89"/>
      <c r="ER1092" s="89"/>
      <c r="ES1092" s="89"/>
      <c r="ET1092" s="89"/>
      <c r="EU1092" s="89"/>
      <c r="EV1092" s="89"/>
      <c r="EW1092" s="89"/>
      <c r="EX1092" s="89"/>
      <c r="EY1092" s="89"/>
      <c r="EZ1092" s="89"/>
      <c r="FA1092" s="89"/>
      <c r="FB1092" s="89"/>
      <c r="FC1092" s="89"/>
      <c r="FD1092" s="89"/>
      <c r="FE1092" s="89"/>
      <c r="FF1092" s="89"/>
      <c r="FG1092" s="89"/>
      <c r="FH1092" s="89"/>
      <c r="FI1092" s="89"/>
      <c r="FJ1092" s="89"/>
      <c r="FK1092" s="89"/>
      <c r="FL1092" s="89"/>
      <c r="FM1092" s="89"/>
      <c r="FN1092" s="89"/>
      <c r="FO1092" s="89"/>
      <c r="FP1092" s="89"/>
      <c r="FQ1092" s="89"/>
      <c r="FR1092" s="89"/>
      <c r="FS1092" s="89"/>
      <c r="FT1092" s="89"/>
      <c r="FU1092" s="89"/>
      <c r="FV1092" s="89"/>
      <c r="FW1092" s="89"/>
      <c r="FX1092" s="89"/>
      <c r="FY1092" s="89"/>
      <c r="FZ1092" s="89"/>
      <c r="GA1092" s="89"/>
      <c r="GB1092" s="89"/>
      <c r="GC1092" s="89"/>
      <c r="GD1092" s="89"/>
      <c r="GE1092" s="89"/>
      <c r="GF1092" s="89"/>
      <c r="GG1092" s="89"/>
      <c r="GH1092" s="89"/>
      <c r="GI1092" s="89"/>
      <c r="GJ1092" s="89"/>
      <c r="GK1092" s="89"/>
      <c r="GL1092" s="89"/>
      <c r="GM1092" s="89"/>
      <c r="GN1092" s="89"/>
      <c r="GO1092" s="89"/>
      <c r="GP1092" s="89"/>
      <c r="GQ1092" s="89"/>
      <c r="GR1092" s="89"/>
      <c r="GS1092" s="89"/>
      <c r="GT1092" s="89"/>
      <c r="GU1092" s="89"/>
      <c r="GV1092" s="89"/>
      <c r="GW1092" s="89"/>
      <c r="GX1092" s="89"/>
      <c r="GY1092" s="89"/>
      <c r="GZ1092" s="89"/>
      <c r="HA1092" s="89"/>
      <c r="HB1092" s="89"/>
      <c r="HC1092" s="89"/>
      <c r="HD1092" s="89"/>
      <c r="HE1092" s="89"/>
      <c r="HF1092" s="89"/>
      <c r="HG1092" s="89"/>
      <c r="HH1092" s="89"/>
      <c r="HI1092" s="89"/>
      <c r="HJ1092" s="89"/>
      <c r="HK1092" s="89"/>
      <c r="HL1092" s="89"/>
      <c r="HM1092" s="89"/>
      <c r="HN1092" s="89"/>
      <c r="HO1092" s="89"/>
      <c r="HP1092" s="89"/>
      <c r="HQ1092" s="89"/>
      <c r="HR1092" s="89"/>
      <c r="HS1092" s="89"/>
      <c r="HT1092" s="89"/>
      <c r="HU1092" s="89"/>
    </row>
    <row r="1093" s="90" customFormat="true" ht="24" hidden="true" customHeight="false" outlineLevel="0" collapsed="false">
      <c r="A1093" s="77"/>
      <c r="B1093" s="63" t="s">
        <v>1856</v>
      </c>
      <c r="C1093" s="58" t="s">
        <v>1848</v>
      </c>
      <c r="D1093" s="59" t="s">
        <v>1849</v>
      </c>
      <c r="E1093" s="44" t="s">
        <v>36</v>
      </c>
      <c r="F1093" s="44" t="n">
        <v>2130706</v>
      </c>
      <c r="G1093" s="60"/>
      <c r="H1093" s="60" t="n">
        <v>7.8589</v>
      </c>
      <c r="I1093" s="45" t="s">
        <v>37</v>
      </c>
      <c r="J1093" s="131"/>
      <c r="K1093" s="44"/>
      <c r="L1093" s="44" t="s">
        <v>89</v>
      </c>
      <c r="M1093" s="66" t="s">
        <v>89</v>
      </c>
      <c r="N1093" s="156"/>
      <c r="O1093" s="157"/>
      <c r="P1093" s="89"/>
      <c r="Q1093" s="89"/>
      <c r="R1093" s="89"/>
      <c r="S1093" s="89"/>
      <c r="T1093" s="89"/>
      <c r="U1093" s="89"/>
      <c r="V1093" s="89"/>
      <c r="W1093" s="89"/>
      <c r="X1093" s="89"/>
      <c r="Y1093" s="89"/>
      <c r="Z1093" s="89"/>
      <c r="AA1093" s="89"/>
      <c r="AB1093" s="89"/>
      <c r="AC1093" s="89"/>
      <c r="AD1093" s="89"/>
      <c r="AE1093" s="89"/>
      <c r="AF1093" s="89"/>
      <c r="AG1093" s="89"/>
      <c r="AH1093" s="89"/>
      <c r="AI1093" s="89"/>
      <c r="AJ1093" s="89"/>
      <c r="AK1093" s="89"/>
      <c r="AL1093" s="89"/>
      <c r="AM1093" s="89"/>
      <c r="AN1093" s="89"/>
      <c r="AO1093" s="89"/>
      <c r="AP1093" s="89"/>
      <c r="AQ1093" s="89"/>
      <c r="AR1093" s="89"/>
      <c r="AS1093" s="89"/>
      <c r="AT1093" s="89"/>
      <c r="AU1093" s="89"/>
      <c r="AV1093" s="89"/>
      <c r="AW1093" s="89"/>
      <c r="AX1093" s="89"/>
      <c r="AY1093" s="89"/>
      <c r="AZ1093" s="89"/>
      <c r="BA1093" s="89"/>
      <c r="BB1093" s="89"/>
      <c r="BC1093" s="89"/>
      <c r="BD1093" s="89"/>
      <c r="BE1093" s="89"/>
      <c r="BF1093" s="89"/>
      <c r="BG1093" s="89"/>
      <c r="BH1093" s="89"/>
      <c r="BI1093" s="89"/>
      <c r="BJ1093" s="89"/>
      <c r="BK1093" s="89"/>
      <c r="BL1093" s="89"/>
      <c r="BM1093" s="89"/>
      <c r="BN1093" s="89"/>
      <c r="BO1093" s="89"/>
      <c r="BP1093" s="89"/>
      <c r="BQ1093" s="89"/>
      <c r="BR1093" s="89"/>
      <c r="BS1093" s="89"/>
      <c r="BT1093" s="89"/>
      <c r="BU1093" s="89"/>
      <c r="BV1093" s="89"/>
      <c r="BW1093" s="89"/>
      <c r="BX1093" s="89"/>
      <c r="BY1093" s="89"/>
      <c r="BZ1093" s="89"/>
      <c r="CA1093" s="89"/>
      <c r="CB1093" s="89"/>
      <c r="CC1093" s="89"/>
      <c r="CD1093" s="89"/>
      <c r="CE1093" s="89"/>
      <c r="CF1093" s="89"/>
      <c r="CG1093" s="89"/>
      <c r="CH1093" s="89"/>
      <c r="CI1093" s="89"/>
      <c r="CJ1093" s="89"/>
      <c r="CK1093" s="89"/>
      <c r="CL1093" s="89"/>
      <c r="CM1093" s="89"/>
      <c r="CN1093" s="89"/>
      <c r="CO1093" s="89"/>
      <c r="CP1093" s="89"/>
      <c r="CQ1093" s="89"/>
      <c r="CR1093" s="89"/>
      <c r="CS1093" s="89"/>
      <c r="CT1093" s="89"/>
      <c r="CU1093" s="89"/>
      <c r="CV1093" s="89"/>
      <c r="CW1093" s="89"/>
      <c r="CX1093" s="89"/>
      <c r="CY1093" s="89"/>
      <c r="CZ1093" s="89"/>
      <c r="DA1093" s="89"/>
      <c r="DB1093" s="89"/>
      <c r="DC1093" s="89"/>
      <c r="DD1093" s="89"/>
      <c r="DE1093" s="89"/>
      <c r="DF1093" s="89"/>
      <c r="DG1093" s="89"/>
      <c r="DH1093" s="89"/>
      <c r="DI1093" s="89"/>
      <c r="DJ1093" s="89"/>
      <c r="DK1093" s="89"/>
      <c r="DL1093" s="89"/>
      <c r="DM1093" s="89"/>
      <c r="DN1093" s="89"/>
      <c r="DO1093" s="89"/>
      <c r="DP1093" s="89"/>
      <c r="DQ1093" s="89"/>
      <c r="DR1093" s="89"/>
      <c r="DS1093" s="89"/>
      <c r="DT1093" s="89"/>
      <c r="DU1093" s="89"/>
      <c r="DV1093" s="89"/>
      <c r="DW1093" s="89"/>
      <c r="DX1093" s="89"/>
      <c r="DY1093" s="89"/>
      <c r="DZ1093" s="89"/>
      <c r="EA1093" s="89"/>
      <c r="EB1093" s="89"/>
      <c r="EC1093" s="89"/>
      <c r="ED1093" s="89"/>
      <c r="EE1093" s="89"/>
      <c r="EF1093" s="89"/>
      <c r="EG1093" s="89"/>
      <c r="EH1093" s="89"/>
      <c r="EI1093" s="89"/>
      <c r="EJ1093" s="89"/>
      <c r="EK1093" s="89"/>
      <c r="EL1093" s="89"/>
      <c r="EM1093" s="89"/>
      <c r="EN1093" s="89"/>
      <c r="EO1093" s="89"/>
      <c r="EP1093" s="89"/>
      <c r="EQ1093" s="89"/>
      <c r="ER1093" s="89"/>
      <c r="ES1093" s="89"/>
      <c r="ET1093" s="89"/>
      <c r="EU1093" s="89"/>
      <c r="EV1093" s="89"/>
      <c r="EW1093" s="89"/>
      <c r="EX1093" s="89"/>
      <c r="EY1093" s="89"/>
      <c r="EZ1093" s="89"/>
      <c r="FA1093" s="89"/>
      <c r="FB1093" s="89"/>
      <c r="FC1093" s="89"/>
      <c r="FD1093" s="89"/>
      <c r="FE1093" s="89"/>
      <c r="FF1093" s="89"/>
      <c r="FG1093" s="89"/>
      <c r="FH1093" s="89"/>
      <c r="FI1093" s="89"/>
      <c r="FJ1093" s="89"/>
      <c r="FK1093" s="89"/>
      <c r="FL1093" s="89"/>
      <c r="FM1093" s="89"/>
      <c r="FN1093" s="89"/>
      <c r="FO1093" s="89"/>
      <c r="FP1093" s="89"/>
      <c r="FQ1093" s="89"/>
      <c r="FR1093" s="89"/>
      <c r="FS1093" s="89"/>
      <c r="FT1093" s="89"/>
      <c r="FU1093" s="89"/>
      <c r="FV1093" s="89"/>
      <c r="FW1093" s="89"/>
      <c r="FX1093" s="89"/>
      <c r="FY1093" s="89"/>
      <c r="FZ1093" s="89"/>
      <c r="GA1093" s="89"/>
      <c r="GB1093" s="89"/>
      <c r="GC1093" s="89"/>
      <c r="GD1093" s="89"/>
      <c r="GE1093" s="89"/>
      <c r="GF1093" s="89"/>
      <c r="GG1093" s="89"/>
      <c r="GH1093" s="89"/>
      <c r="GI1093" s="89"/>
      <c r="GJ1093" s="89"/>
      <c r="GK1093" s="89"/>
      <c r="GL1093" s="89"/>
      <c r="GM1093" s="89"/>
      <c r="GN1093" s="89"/>
      <c r="GO1093" s="89"/>
      <c r="GP1093" s="89"/>
      <c r="GQ1093" s="89"/>
      <c r="GR1093" s="89"/>
      <c r="GS1093" s="89"/>
      <c r="GT1093" s="89"/>
      <c r="GU1093" s="89"/>
      <c r="GV1093" s="89"/>
      <c r="GW1093" s="89"/>
      <c r="GX1093" s="89"/>
      <c r="GY1093" s="89"/>
      <c r="GZ1093" s="89"/>
      <c r="HA1093" s="89"/>
      <c r="HB1093" s="89"/>
      <c r="HC1093" s="89"/>
      <c r="HD1093" s="89"/>
      <c r="HE1093" s="89"/>
      <c r="HF1093" s="89"/>
      <c r="HG1093" s="89"/>
      <c r="HH1093" s="89"/>
      <c r="HI1093" s="89"/>
      <c r="HJ1093" s="89"/>
      <c r="HK1093" s="89"/>
      <c r="HL1093" s="89"/>
      <c r="HM1093" s="89"/>
      <c r="HN1093" s="89"/>
      <c r="HO1093" s="89"/>
      <c r="HP1093" s="89"/>
      <c r="HQ1093" s="89"/>
      <c r="HR1093" s="89"/>
      <c r="HS1093" s="89"/>
      <c r="HT1093" s="89"/>
      <c r="HU1093" s="89"/>
    </row>
    <row r="1094" s="90" customFormat="true" ht="24" hidden="true" customHeight="false" outlineLevel="0" collapsed="false">
      <c r="A1094" s="77"/>
      <c r="B1094" s="63" t="s">
        <v>1857</v>
      </c>
      <c r="C1094" s="58" t="s">
        <v>1848</v>
      </c>
      <c r="D1094" s="59" t="s">
        <v>1849</v>
      </c>
      <c r="E1094" s="44" t="s">
        <v>36</v>
      </c>
      <c r="F1094" s="44" t="n">
        <v>2130706</v>
      </c>
      <c r="G1094" s="60"/>
      <c r="H1094" s="60" t="n">
        <v>15.7178</v>
      </c>
      <c r="I1094" s="45" t="s">
        <v>37</v>
      </c>
      <c r="J1094" s="131"/>
      <c r="K1094" s="44"/>
      <c r="L1094" s="44" t="s">
        <v>83</v>
      </c>
      <c r="M1094" s="66" t="s">
        <v>83</v>
      </c>
      <c r="N1094" s="156"/>
      <c r="O1094" s="157"/>
      <c r="P1094" s="89"/>
      <c r="Q1094" s="89"/>
      <c r="R1094" s="89"/>
      <c r="S1094" s="89"/>
      <c r="T1094" s="89"/>
      <c r="U1094" s="89"/>
      <c r="V1094" s="89"/>
      <c r="W1094" s="89"/>
      <c r="X1094" s="89"/>
      <c r="Y1094" s="89"/>
      <c r="Z1094" s="89"/>
      <c r="AA1094" s="89"/>
      <c r="AB1094" s="89"/>
      <c r="AC1094" s="89"/>
      <c r="AD1094" s="89"/>
      <c r="AE1094" s="89"/>
      <c r="AF1094" s="89"/>
      <c r="AG1094" s="89"/>
      <c r="AH1094" s="89"/>
      <c r="AI1094" s="89"/>
      <c r="AJ1094" s="89"/>
      <c r="AK1094" s="89"/>
      <c r="AL1094" s="89"/>
      <c r="AM1094" s="89"/>
      <c r="AN1094" s="89"/>
      <c r="AO1094" s="89"/>
      <c r="AP1094" s="89"/>
      <c r="AQ1094" s="89"/>
      <c r="AR1094" s="89"/>
      <c r="AS1094" s="89"/>
      <c r="AT1094" s="89"/>
      <c r="AU1094" s="89"/>
      <c r="AV1094" s="89"/>
      <c r="AW1094" s="89"/>
      <c r="AX1094" s="89"/>
      <c r="AY1094" s="89"/>
      <c r="AZ1094" s="89"/>
      <c r="BA1094" s="89"/>
      <c r="BB1094" s="89"/>
      <c r="BC1094" s="89"/>
      <c r="BD1094" s="89"/>
      <c r="BE1094" s="89"/>
      <c r="BF1094" s="89"/>
      <c r="BG1094" s="89"/>
      <c r="BH1094" s="89"/>
      <c r="BI1094" s="89"/>
      <c r="BJ1094" s="89"/>
      <c r="BK1094" s="89"/>
      <c r="BL1094" s="89"/>
      <c r="BM1094" s="89"/>
      <c r="BN1094" s="89"/>
      <c r="BO1094" s="89"/>
      <c r="BP1094" s="89"/>
      <c r="BQ1094" s="89"/>
      <c r="BR1094" s="89"/>
      <c r="BS1094" s="89"/>
      <c r="BT1094" s="89"/>
      <c r="BU1094" s="89"/>
      <c r="BV1094" s="89"/>
      <c r="BW1094" s="89"/>
      <c r="BX1094" s="89"/>
      <c r="BY1094" s="89"/>
      <c r="BZ1094" s="89"/>
      <c r="CA1094" s="89"/>
      <c r="CB1094" s="89"/>
      <c r="CC1094" s="89"/>
      <c r="CD1094" s="89"/>
      <c r="CE1094" s="89"/>
      <c r="CF1094" s="89"/>
      <c r="CG1094" s="89"/>
      <c r="CH1094" s="89"/>
      <c r="CI1094" s="89"/>
      <c r="CJ1094" s="89"/>
      <c r="CK1094" s="89"/>
      <c r="CL1094" s="89"/>
      <c r="CM1094" s="89"/>
      <c r="CN1094" s="89"/>
      <c r="CO1094" s="89"/>
      <c r="CP1094" s="89"/>
      <c r="CQ1094" s="89"/>
      <c r="CR1094" s="89"/>
      <c r="CS1094" s="89"/>
      <c r="CT1094" s="89"/>
      <c r="CU1094" s="89"/>
      <c r="CV1094" s="89"/>
      <c r="CW1094" s="89"/>
      <c r="CX1094" s="89"/>
      <c r="CY1094" s="89"/>
      <c r="CZ1094" s="89"/>
      <c r="DA1094" s="89"/>
      <c r="DB1094" s="89"/>
      <c r="DC1094" s="89"/>
      <c r="DD1094" s="89"/>
      <c r="DE1094" s="89"/>
      <c r="DF1094" s="89"/>
      <c r="DG1094" s="89"/>
      <c r="DH1094" s="89"/>
      <c r="DI1094" s="89"/>
      <c r="DJ1094" s="89"/>
      <c r="DK1094" s="89"/>
      <c r="DL1094" s="89"/>
      <c r="DM1094" s="89"/>
      <c r="DN1094" s="89"/>
      <c r="DO1094" s="89"/>
      <c r="DP1094" s="89"/>
      <c r="DQ1094" s="89"/>
      <c r="DR1094" s="89"/>
      <c r="DS1094" s="89"/>
      <c r="DT1094" s="89"/>
      <c r="DU1094" s="89"/>
      <c r="DV1094" s="89"/>
      <c r="DW1094" s="89"/>
      <c r="DX1094" s="89"/>
      <c r="DY1094" s="89"/>
      <c r="DZ1094" s="89"/>
      <c r="EA1094" s="89"/>
      <c r="EB1094" s="89"/>
      <c r="EC1094" s="89"/>
      <c r="ED1094" s="89"/>
      <c r="EE1094" s="89"/>
      <c r="EF1094" s="89"/>
      <c r="EG1094" s="89"/>
      <c r="EH1094" s="89"/>
      <c r="EI1094" s="89"/>
      <c r="EJ1094" s="89"/>
      <c r="EK1094" s="89"/>
      <c r="EL1094" s="89"/>
      <c r="EM1094" s="89"/>
      <c r="EN1094" s="89"/>
      <c r="EO1094" s="89"/>
      <c r="EP1094" s="89"/>
      <c r="EQ1094" s="89"/>
      <c r="ER1094" s="89"/>
      <c r="ES1094" s="89"/>
      <c r="ET1094" s="89"/>
      <c r="EU1094" s="89"/>
      <c r="EV1094" s="89"/>
      <c r="EW1094" s="89"/>
      <c r="EX1094" s="89"/>
      <c r="EY1094" s="89"/>
      <c r="EZ1094" s="89"/>
      <c r="FA1094" s="89"/>
      <c r="FB1094" s="89"/>
      <c r="FC1094" s="89"/>
      <c r="FD1094" s="89"/>
      <c r="FE1094" s="89"/>
      <c r="FF1094" s="89"/>
      <c r="FG1094" s="89"/>
      <c r="FH1094" s="89"/>
      <c r="FI1094" s="89"/>
      <c r="FJ1094" s="89"/>
      <c r="FK1094" s="89"/>
      <c r="FL1094" s="89"/>
      <c r="FM1094" s="89"/>
      <c r="FN1094" s="89"/>
      <c r="FO1094" s="89"/>
      <c r="FP1094" s="89"/>
      <c r="FQ1094" s="89"/>
      <c r="FR1094" s="89"/>
      <c r="FS1094" s="89"/>
      <c r="FT1094" s="89"/>
      <c r="FU1094" s="89"/>
      <c r="FV1094" s="89"/>
      <c r="FW1094" s="89"/>
      <c r="FX1094" s="89"/>
      <c r="FY1094" s="89"/>
      <c r="FZ1094" s="89"/>
      <c r="GA1094" s="89"/>
      <c r="GB1094" s="89"/>
      <c r="GC1094" s="89"/>
      <c r="GD1094" s="89"/>
      <c r="GE1094" s="89"/>
      <c r="GF1094" s="89"/>
      <c r="GG1094" s="89"/>
      <c r="GH1094" s="89"/>
      <c r="GI1094" s="89"/>
      <c r="GJ1094" s="89"/>
      <c r="GK1094" s="89"/>
      <c r="GL1094" s="89"/>
      <c r="GM1094" s="89"/>
      <c r="GN1094" s="89"/>
      <c r="GO1094" s="89"/>
      <c r="GP1094" s="89"/>
      <c r="GQ1094" s="89"/>
      <c r="GR1094" s="89"/>
      <c r="GS1094" s="89"/>
      <c r="GT1094" s="89"/>
      <c r="GU1094" s="89"/>
      <c r="GV1094" s="89"/>
      <c r="GW1094" s="89"/>
      <c r="GX1094" s="89"/>
      <c r="GY1094" s="89"/>
      <c r="GZ1094" s="89"/>
      <c r="HA1094" s="89"/>
      <c r="HB1094" s="89"/>
      <c r="HC1094" s="89"/>
      <c r="HD1094" s="89"/>
      <c r="HE1094" s="89"/>
      <c r="HF1094" s="89"/>
      <c r="HG1094" s="89"/>
      <c r="HH1094" s="89"/>
      <c r="HI1094" s="89"/>
      <c r="HJ1094" s="89"/>
      <c r="HK1094" s="89"/>
      <c r="HL1094" s="89"/>
      <c r="HM1094" s="89"/>
      <c r="HN1094" s="89"/>
      <c r="HO1094" s="89"/>
      <c r="HP1094" s="89"/>
      <c r="HQ1094" s="89"/>
      <c r="HR1094" s="89"/>
      <c r="HS1094" s="89"/>
      <c r="HT1094" s="89"/>
      <c r="HU1094" s="89"/>
    </row>
    <row r="1095" s="90" customFormat="true" ht="24" hidden="true" customHeight="false" outlineLevel="0" collapsed="false">
      <c r="A1095" s="77"/>
      <c r="B1095" s="63" t="s">
        <v>1858</v>
      </c>
      <c r="C1095" s="58" t="s">
        <v>1848</v>
      </c>
      <c r="D1095" s="59" t="s">
        <v>1849</v>
      </c>
      <c r="E1095" s="44" t="s">
        <v>36</v>
      </c>
      <c r="F1095" s="44" t="n">
        <v>2130706</v>
      </c>
      <c r="G1095" s="60"/>
      <c r="H1095" s="60" t="n">
        <v>7.8589</v>
      </c>
      <c r="I1095" s="45" t="s">
        <v>37</v>
      </c>
      <c r="J1095" s="131"/>
      <c r="K1095" s="44"/>
      <c r="L1095" s="44" t="s">
        <v>91</v>
      </c>
      <c r="M1095" s="66" t="s">
        <v>91</v>
      </c>
      <c r="N1095" s="156"/>
      <c r="O1095" s="157"/>
      <c r="P1095" s="89"/>
      <c r="Q1095" s="89"/>
      <c r="R1095" s="89"/>
      <c r="S1095" s="89"/>
      <c r="T1095" s="89"/>
      <c r="U1095" s="89"/>
      <c r="V1095" s="89"/>
      <c r="W1095" s="89"/>
      <c r="X1095" s="89"/>
      <c r="Y1095" s="89"/>
      <c r="Z1095" s="89"/>
      <c r="AA1095" s="89"/>
      <c r="AB1095" s="89"/>
      <c r="AC1095" s="89"/>
      <c r="AD1095" s="89"/>
      <c r="AE1095" s="89"/>
      <c r="AF1095" s="89"/>
      <c r="AG1095" s="89"/>
      <c r="AH1095" s="89"/>
      <c r="AI1095" s="89"/>
      <c r="AJ1095" s="89"/>
      <c r="AK1095" s="89"/>
      <c r="AL1095" s="89"/>
      <c r="AM1095" s="89"/>
      <c r="AN1095" s="89"/>
      <c r="AO1095" s="89"/>
      <c r="AP1095" s="89"/>
      <c r="AQ1095" s="89"/>
      <c r="AR1095" s="89"/>
      <c r="AS1095" s="89"/>
      <c r="AT1095" s="89"/>
      <c r="AU1095" s="89"/>
      <c r="AV1095" s="89"/>
      <c r="AW1095" s="89"/>
      <c r="AX1095" s="89"/>
      <c r="AY1095" s="89"/>
      <c r="AZ1095" s="89"/>
      <c r="BA1095" s="89"/>
      <c r="BB1095" s="89"/>
      <c r="BC1095" s="89"/>
      <c r="BD1095" s="89"/>
      <c r="BE1095" s="89"/>
      <c r="BF1095" s="89"/>
      <c r="BG1095" s="89"/>
      <c r="BH1095" s="89"/>
      <c r="BI1095" s="89"/>
      <c r="BJ1095" s="89"/>
      <c r="BK1095" s="89"/>
      <c r="BL1095" s="89"/>
      <c r="BM1095" s="89"/>
      <c r="BN1095" s="89"/>
      <c r="BO1095" s="89"/>
      <c r="BP1095" s="89"/>
      <c r="BQ1095" s="89"/>
      <c r="BR1095" s="89"/>
      <c r="BS1095" s="89"/>
      <c r="BT1095" s="89"/>
      <c r="BU1095" s="89"/>
      <c r="BV1095" s="89"/>
      <c r="BW1095" s="89"/>
      <c r="BX1095" s="89"/>
      <c r="BY1095" s="89"/>
      <c r="BZ1095" s="89"/>
      <c r="CA1095" s="89"/>
      <c r="CB1095" s="89"/>
      <c r="CC1095" s="89"/>
      <c r="CD1095" s="89"/>
      <c r="CE1095" s="89"/>
      <c r="CF1095" s="89"/>
      <c r="CG1095" s="89"/>
      <c r="CH1095" s="89"/>
      <c r="CI1095" s="89"/>
      <c r="CJ1095" s="89"/>
      <c r="CK1095" s="89"/>
      <c r="CL1095" s="89"/>
      <c r="CM1095" s="89"/>
      <c r="CN1095" s="89"/>
      <c r="CO1095" s="89"/>
      <c r="CP1095" s="89"/>
      <c r="CQ1095" s="89"/>
      <c r="CR1095" s="89"/>
      <c r="CS1095" s="89"/>
      <c r="CT1095" s="89"/>
      <c r="CU1095" s="89"/>
      <c r="CV1095" s="89"/>
      <c r="CW1095" s="89"/>
      <c r="CX1095" s="89"/>
      <c r="CY1095" s="89"/>
      <c r="CZ1095" s="89"/>
      <c r="DA1095" s="89"/>
      <c r="DB1095" s="89"/>
      <c r="DC1095" s="89"/>
      <c r="DD1095" s="89"/>
      <c r="DE1095" s="89"/>
      <c r="DF1095" s="89"/>
      <c r="DG1095" s="89"/>
      <c r="DH1095" s="89"/>
      <c r="DI1095" s="89"/>
      <c r="DJ1095" s="89"/>
      <c r="DK1095" s="89"/>
      <c r="DL1095" s="89"/>
      <c r="DM1095" s="89"/>
      <c r="DN1095" s="89"/>
      <c r="DO1095" s="89"/>
      <c r="DP1095" s="89"/>
      <c r="DQ1095" s="89"/>
      <c r="DR1095" s="89"/>
      <c r="DS1095" s="89"/>
      <c r="DT1095" s="89"/>
      <c r="DU1095" s="89"/>
      <c r="DV1095" s="89"/>
      <c r="DW1095" s="89"/>
      <c r="DX1095" s="89"/>
      <c r="DY1095" s="89"/>
      <c r="DZ1095" s="89"/>
      <c r="EA1095" s="89"/>
      <c r="EB1095" s="89"/>
      <c r="EC1095" s="89"/>
      <c r="ED1095" s="89"/>
      <c r="EE1095" s="89"/>
      <c r="EF1095" s="89"/>
      <c r="EG1095" s="89"/>
      <c r="EH1095" s="89"/>
      <c r="EI1095" s="89"/>
      <c r="EJ1095" s="89"/>
      <c r="EK1095" s="89"/>
      <c r="EL1095" s="89"/>
      <c r="EM1095" s="89"/>
      <c r="EN1095" s="89"/>
      <c r="EO1095" s="89"/>
      <c r="EP1095" s="89"/>
      <c r="EQ1095" s="89"/>
      <c r="ER1095" s="89"/>
      <c r="ES1095" s="89"/>
      <c r="ET1095" s="89"/>
      <c r="EU1095" s="89"/>
      <c r="EV1095" s="89"/>
      <c r="EW1095" s="89"/>
      <c r="EX1095" s="89"/>
      <c r="EY1095" s="89"/>
      <c r="EZ1095" s="89"/>
      <c r="FA1095" s="89"/>
      <c r="FB1095" s="89"/>
      <c r="FC1095" s="89"/>
      <c r="FD1095" s="89"/>
      <c r="FE1095" s="89"/>
      <c r="FF1095" s="89"/>
      <c r="FG1095" s="89"/>
      <c r="FH1095" s="89"/>
      <c r="FI1095" s="89"/>
      <c r="FJ1095" s="89"/>
      <c r="FK1095" s="89"/>
      <c r="FL1095" s="89"/>
      <c r="FM1095" s="89"/>
      <c r="FN1095" s="89"/>
      <c r="FO1095" s="89"/>
      <c r="FP1095" s="89"/>
      <c r="FQ1095" s="89"/>
      <c r="FR1095" s="89"/>
      <c r="FS1095" s="89"/>
      <c r="FT1095" s="89"/>
      <c r="FU1095" s="89"/>
      <c r="FV1095" s="89"/>
      <c r="FW1095" s="89"/>
      <c r="FX1095" s="89"/>
      <c r="FY1095" s="89"/>
      <c r="FZ1095" s="89"/>
      <c r="GA1095" s="89"/>
      <c r="GB1095" s="89"/>
      <c r="GC1095" s="89"/>
      <c r="GD1095" s="89"/>
      <c r="GE1095" s="89"/>
      <c r="GF1095" s="89"/>
      <c r="GG1095" s="89"/>
      <c r="GH1095" s="89"/>
      <c r="GI1095" s="89"/>
      <c r="GJ1095" s="89"/>
      <c r="GK1095" s="89"/>
      <c r="GL1095" s="89"/>
      <c r="GM1095" s="89"/>
      <c r="GN1095" s="89"/>
      <c r="GO1095" s="89"/>
      <c r="GP1095" s="89"/>
      <c r="GQ1095" s="89"/>
      <c r="GR1095" s="89"/>
      <c r="GS1095" s="89"/>
      <c r="GT1095" s="89"/>
      <c r="GU1095" s="89"/>
      <c r="GV1095" s="89"/>
      <c r="GW1095" s="89"/>
      <c r="GX1095" s="89"/>
      <c r="GY1095" s="89"/>
      <c r="GZ1095" s="89"/>
      <c r="HA1095" s="89"/>
      <c r="HB1095" s="89"/>
      <c r="HC1095" s="89"/>
      <c r="HD1095" s="89"/>
      <c r="HE1095" s="89"/>
      <c r="HF1095" s="89"/>
      <c r="HG1095" s="89"/>
      <c r="HH1095" s="89"/>
      <c r="HI1095" s="89"/>
      <c r="HJ1095" s="89"/>
      <c r="HK1095" s="89"/>
      <c r="HL1095" s="89"/>
      <c r="HM1095" s="89"/>
      <c r="HN1095" s="89"/>
      <c r="HO1095" s="89"/>
      <c r="HP1095" s="89"/>
      <c r="HQ1095" s="89"/>
      <c r="HR1095" s="89"/>
      <c r="HS1095" s="89"/>
      <c r="HT1095" s="89"/>
      <c r="HU1095" s="89"/>
    </row>
    <row r="1096" s="90" customFormat="true" ht="24" hidden="true" customHeight="false" outlineLevel="0" collapsed="false">
      <c r="A1096" s="77"/>
      <c r="B1096" s="63" t="s">
        <v>1859</v>
      </c>
      <c r="C1096" s="58" t="s">
        <v>1848</v>
      </c>
      <c r="D1096" s="59" t="s">
        <v>1849</v>
      </c>
      <c r="E1096" s="44" t="s">
        <v>36</v>
      </c>
      <c r="F1096" s="44" t="n">
        <v>2130706</v>
      </c>
      <c r="G1096" s="60"/>
      <c r="H1096" s="60" t="n">
        <v>12.3497</v>
      </c>
      <c r="I1096" s="45" t="s">
        <v>37</v>
      </c>
      <c r="J1096" s="131"/>
      <c r="K1096" s="44"/>
      <c r="L1096" s="44" t="s">
        <v>69</v>
      </c>
      <c r="M1096" s="66" t="s">
        <v>69</v>
      </c>
      <c r="N1096" s="156"/>
      <c r="O1096" s="157"/>
      <c r="P1096" s="89"/>
      <c r="Q1096" s="89"/>
      <c r="R1096" s="89"/>
      <c r="S1096" s="89"/>
      <c r="T1096" s="89"/>
      <c r="U1096" s="89"/>
      <c r="V1096" s="89"/>
      <c r="W1096" s="89"/>
      <c r="X1096" s="89"/>
      <c r="Y1096" s="89"/>
      <c r="Z1096" s="89"/>
      <c r="AA1096" s="89"/>
      <c r="AB1096" s="89"/>
      <c r="AC1096" s="89"/>
      <c r="AD1096" s="89"/>
      <c r="AE1096" s="89"/>
      <c r="AF1096" s="89"/>
      <c r="AG1096" s="89"/>
      <c r="AH1096" s="89"/>
      <c r="AI1096" s="89"/>
      <c r="AJ1096" s="89"/>
      <c r="AK1096" s="89"/>
      <c r="AL1096" s="89"/>
      <c r="AM1096" s="89"/>
      <c r="AN1096" s="89"/>
      <c r="AO1096" s="89"/>
      <c r="AP1096" s="89"/>
      <c r="AQ1096" s="89"/>
      <c r="AR1096" s="89"/>
      <c r="AS1096" s="89"/>
      <c r="AT1096" s="89"/>
      <c r="AU1096" s="89"/>
      <c r="AV1096" s="89"/>
      <c r="AW1096" s="89"/>
      <c r="AX1096" s="89"/>
      <c r="AY1096" s="89"/>
      <c r="AZ1096" s="89"/>
      <c r="BA1096" s="89"/>
      <c r="BB1096" s="89"/>
      <c r="BC1096" s="89"/>
      <c r="BD1096" s="89"/>
      <c r="BE1096" s="89"/>
      <c r="BF1096" s="89"/>
      <c r="BG1096" s="89"/>
      <c r="BH1096" s="89"/>
      <c r="BI1096" s="89"/>
      <c r="BJ1096" s="89"/>
      <c r="BK1096" s="89"/>
      <c r="BL1096" s="89"/>
      <c r="BM1096" s="89"/>
      <c r="BN1096" s="89"/>
      <c r="BO1096" s="89"/>
      <c r="BP1096" s="89"/>
      <c r="BQ1096" s="89"/>
      <c r="BR1096" s="89"/>
      <c r="BS1096" s="89"/>
      <c r="BT1096" s="89"/>
      <c r="BU1096" s="89"/>
      <c r="BV1096" s="89"/>
      <c r="BW1096" s="89"/>
      <c r="BX1096" s="89"/>
      <c r="BY1096" s="89"/>
      <c r="BZ1096" s="89"/>
      <c r="CA1096" s="89"/>
      <c r="CB1096" s="89"/>
      <c r="CC1096" s="89"/>
      <c r="CD1096" s="89"/>
      <c r="CE1096" s="89"/>
      <c r="CF1096" s="89"/>
      <c r="CG1096" s="89"/>
      <c r="CH1096" s="89"/>
      <c r="CI1096" s="89"/>
      <c r="CJ1096" s="89"/>
      <c r="CK1096" s="89"/>
      <c r="CL1096" s="89"/>
      <c r="CM1096" s="89"/>
      <c r="CN1096" s="89"/>
      <c r="CO1096" s="89"/>
      <c r="CP1096" s="89"/>
      <c r="CQ1096" s="89"/>
      <c r="CR1096" s="89"/>
      <c r="CS1096" s="89"/>
      <c r="CT1096" s="89"/>
      <c r="CU1096" s="89"/>
      <c r="CV1096" s="89"/>
      <c r="CW1096" s="89"/>
      <c r="CX1096" s="89"/>
      <c r="CY1096" s="89"/>
      <c r="CZ1096" s="89"/>
      <c r="DA1096" s="89"/>
      <c r="DB1096" s="89"/>
      <c r="DC1096" s="89"/>
      <c r="DD1096" s="89"/>
      <c r="DE1096" s="89"/>
      <c r="DF1096" s="89"/>
      <c r="DG1096" s="89"/>
      <c r="DH1096" s="89"/>
      <c r="DI1096" s="89"/>
      <c r="DJ1096" s="89"/>
      <c r="DK1096" s="89"/>
      <c r="DL1096" s="89"/>
      <c r="DM1096" s="89"/>
      <c r="DN1096" s="89"/>
      <c r="DO1096" s="89"/>
      <c r="DP1096" s="89"/>
      <c r="DQ1096" s="89"/>
      <c r="DR1096" s="89"/>
      <c r="DS1096" s="89"/>
      <c r="DT1096" s="89"/>
      <c r="DU1096" s="89"/>
      <c r="DV1096" s="89"/>
      <c r="DW1096" s="89"/>
      <c r="DX1096" s="89"/>
      <c r="DY1096" s="89"/>
      <c r="DZ1096" s="89"/>
      <c r="EA1096" s="89"/>
      <c r="EB1096" s="89"/>
      <c r="EC1096" s="89"/>
      <c r="ED1096" s="89"/>
      <c r="EE1096" s="89"/>
      <c r="EF1096" s="89"/>
      <c r="EG1096" s="89"/>
      <c r="EH1096" s="89"/>
      <c r="EI1096" s="89"/>
      <c r="EJ1096" s="89"/>
      <c r="EK1096" s="89"/>
      <c r="EL1096" s="89"/>
      <c r="EM1096" s="89"/>
      <c r="EN1096" s="89"/>
      <c r="EO1096" s="89"/>
      <c r="EP1096" s="89"/>
      <c r="EQ1096" s="89"/>
      <c r="ER1096" s="89"/>
      <c r="ES1096" s="89"/>
      <c r="ET1096" s="89"/>
      <c r="EU1096" s="89"/>
      <c r="EV1096" s="89"/>
      <c r="EW1096" s="89"/>
      <c r="EX1096" s="89"/>
      <c r="EY1096" s="89"/>
      <c r="EZ1096" s="89"/>
      <c r="FA1096" s="89"/>
      <c r="FB1096" s="89"/>
      <c r="FC1096" s="89"/>
      <c r="FD1096" s="89"/>
      <c r="FE1096" s="89"/>
      <c r="FF1096" s="89"/>
      <c r="FG1096" s="89"/>
      <c r="FH1096" s="89"/>
      <c r="FI1096" s="89"/>
      <c r="FJ1096" s="89"/>
      <c r="FK1096" s="89"/>
      <c r="FL1096" s="89"/>
      <c r="FM1096" s="89"/>
      <c r="FN1096" s="89"/>
      <c r="FO1096" s="89"/>
      <c r="FP1096" s="89"/>
      <c r="FQ1096" s="89"/>
      <c r="FR1096" s="89"/>
      <c r="FS1096" s="89"/>
      <c r="FT1096" s="89"/>
      <c r="FU1096" s="89"/>
      <c r="FV1096" s="89"/>
      <c r="FW1096" s="89"/>
      <c r="FX1096" s="89"/>
      <c r="FY1096" s="89"/>
      <c r="FZ1096" s="89"/>
      <c r="GA1096" s="89"/>
      <c r="GB1096" s="89"/>
      <c r="GC1096" s="89"/>
      <c r="GD1096" s="89"/>
      <c r="GE1096" s="89"/>
      <c r="GF1096" s="89"/>
      <c r="GG1096" s="89"/>
      <c r="GH1096" s="89"/>
      <c r="GI1096" s="89"/>
      <c r="GJ1096" s="89"/>
      <c r="GK1096" s="89"/>
      <c r="GL1096" s="89"/>
      <c r="GM1096" s="89"/>
      <c r="GN1096" s="89"/>
      <c r="GO1096" s="89"/>
      <c r="GP1096" s="89"/>
      <c r="GQ1096" s="89"/>
      <c r="GR1096" s="89"/>
      <c r="GS1096" s="89"/>
      <c r="GT1096" s="89"/>
      <c r="GU1096" s="89"/>
      <c r="GV1096" s="89"/>
      <c r="GW1096" s="89"/>
      <c r="GX1096" s="89"/>
      <c r="GY1096" s="89"/>
      <c r="GZ1096" s="89"/>
      <c r="HA1096" s="89"/>
      <c r="HB1096" s="89"/>
      <c r="HC1096" s="89"/>
      <c r="HD1096" s="89"/>
      <c r="HE1096" s="89"/>
      <c r="HF1096" s="89"/>
      <c r="HG1096" s="89"/>
      <c r="HH1096" s="89"/>
      <c r="HI1096" s="89"/>
      <c r="HJ1096" s="89"/>
      <c r="HK1096" s="89"/>
      <c r="HL1096" s="89"/>
      <c r="HM1096" s="89"/>
      <c r="HN1096" s="89"/>
      <c r="HO1096" s="89"/>
      <c r="HP1096" s="89"/>
      <c r="HQ1096" s="89"/>
      <c r="HR1096" s="89"/>
      <c r="HS1096" s="89"/>
      <c r="HT1096" s="89"/>
      <c r="HU1096" s="89"/>
    </row>
    <row r="1097" s="90" customFormat="true" ht="24" hidden="true" customHeight="false" outlineLevel="0" collapsed="false">
      <c r="A1097" s="77"/>
      <c r="B1097" s="63" t="s">
        <v>1860</v>
      </c>
      <c r="C1097" s="58" t="s">
        <v>1848</v>
      </c>
      <c r="D1097" s="59" t="s">
        <v>1849</v>
      </c>
      <c r="E1097" s="44" t="s">
        <v>36</v>
      </c>
      <c r="F1097" s="44" t="n">
        <v>2130706</v>
      </c>
      <c r="G1097" s="60"/>
      <c r="H1097" s="60" t="n">
        <v>74.0982</v>
      </c>
      <c r="I1097" s="45" t="s">
        <v>37</v>
      </c>
      <c r="J1097" s="131"/>
      <c r="K1097" s="44"/>
      <c r="L1097" s="44" t="s">
        <v>230</v>
      </c>
      <c r="M1097" s="66" t="s">
        <v>230</v>
      </c>
      <c r="N1097" s="156"/>
      <c r="O1097" s="157"/>
      <c r="P1097" s="89"/>
      <c r="Q1097" s="89"/>
      <c r="R1097" s="89"/>
      <c r="S1097" s="89"/>
      <c r="T1097" s="89"/>
      <c r="U1097" s="89"/>
      <c r="V1097" s="89"/>
      <c r="W1097" s="89"/>
      <c r="X1097" s="89"/>
      <c r="Y1097" s="89"/>
      <c r="Z1097" s="89"/>
      <c r="AA1097" s="89"/>
      <c r="AB1097" s="89"/>
      <c r="AC1097" s="89"/>
      <c r="AD1097" s="89"/>
      <c r="AE1097" s="89"/>
      <c r="AF1097" s="89"/>
      <c r="AG1097" s="89"/>
      <c r="AH1097" s="89"/>
      <c r="AI1097" s="89"/>
      <c r="AJ1097" s="89"/>
      <c r="AK1097" s="89"/>
      <c r="AL1097" s="89"/>
      <c r="AM1097" s="89"/>
      <c r="AN1097" s="89"/>
      <c r="AO1097" s="89"/>
      <c r="AP1097" s="89"/>
      <c r="AQ1097" s="89"/>
      <c r="AR1097" s="89"/>
      <c r="AS1097" s="89"/>
      <c r="AT1097" s="89"/>
      <c r="AU1097" s="89"/>
      <c r="AV1097" s="89"/>
      <c r="AW1097" s="89"/>
      <c r="AX1097" s="89"/>
      <c r="AY1097" s="89"/>
      <c r="AZ1097" s="89"/>
      <c r="BA1097" s="89"/>
      <c r="BB1097" s="89"/>
      <c r="BC1097" s="89"/>
      <c r="BD1097" s="89"/>
      <c r="BE1097" s="89"/>
      <c r="BF1097" s="89"/>
      <c r="BG1097" s="89"/>
      <c r="BH1097" s="89"/>
      <c r="BI1097" s="89"/>
      <c r="BJ1097" s="89"/>
      <c r="BK1097" s="89"/>
      <c r="BL1097" s="89"/>
      <c r="BM1097" s="89"/>
      <c r="BN1097" s="89"/>
      <c r="BO1097" s="89"/>
      <c r="BP1097" s="89"/>
      <c r="BQ1097" s="89"/>
      <c r="BR1097" s="89"/>
      <c r="BS1097" s="89"/>
      <c r="BT1097" s="89"/>
      <c r="BU1097" s="89"/>
      <c r="BV1097" s="89"/>
      <c r="BW1097" s="89"/>
      <c r="BX1097" s="89"/>
      <c r="BY1097" s="89"/>
      <c r="BZ1097" s="89"/>
      <c r="CA1097" s="89"/>
      <c r="CB1097" s="89"/>
      <c r="CC1097" s="89"/>
      <c r="CD1097" s="89"/>
      <c r="CE1097" s="89"/>
      <c r="CF1097" s="89"/>
      <c r="CG1097" s="89"/>
      <c r="CH1097" s="89"/>
      <c r="CI1097" s="89"/>
      <c r="CJ1097" s="89"/>
      <c r="CK1097" s="89"/>
      <c r="CL1097" s="89"/>
      <c r="CM1097" s="89"/>
      <c r="CN1097" s="89"/>
      <c r="CO1097" s="89"/>
      <c r="CP1097" s="89"/>
      <c r="CQ1097" s="89"/>
      <c r="CR1097" s="89"/>
      <c r="CS1097" s="89"/>
      <c r="CT1097" s="89"/>
      <c r="CU1097" s="89"/>
      <c r="CV1097" s="89"/>
      <c r="CW1097" s="89"/>
      <c r="CX1097" s="89"/>
      <c r="CY1097" s="89"/>
      <c r="CZ1097" s="89"/>
      <c r="DA1097" s="89"/>
      <c r="DB1097" s="89"/>
      <c r="DC1097" s="89"/>
      <c r="DD1097" s="89"/>
      <c r="DE1097" s="89"/>
      <c r="DF1097" s="89"/>
      <c r="DG1097" s="89"/>
      <c r="DH1097" s="89"/>
      <c r="DI1097" s="89"/>
      <c r="DJ1097" s="89"/>
      <c r="DK1097" s="89"/>
      <c r="DL1097" s="89"/>
      <c r="DM1097" s="89"/>
      <c r="DN1097" s="89"/>
      <c r="DO1097" s="89"/>
      <c r="DP1097" s="89"/>
      <c r="DQ1097" s="89"/>
      <c r="DR1097" s="89"/>
      <c r="DS1097" s="89"/>
      <c r="DT1097" s="89"/>
      <c r="DU1097" s="89"/>
      <c r="DV1097" s="89"/>
      <c r="DW1097" s="89"/>
      <c r="DX1097" s="89"/>
      <c r="DY1097" s="89"/>
      <c r="DZ1097" s="89"/>
      <c r="EA1097" s="89"/>
      <c r="EB1097" s="89"/>
      <c r="EC1097" s="89"/>
      <c r="ED1097" s="89"/>
      <c r="EE1097" s="89"/>
      <c r="EF1097" s="89"/>
      <c r="EG1097" s="89"/>
      <c r="EH1097" s="89"/>
      <c r="EI1097" s="89"/>
      <c r="EJ1097" s="89"/>
      <c r="EK1097" s="89"/>
      <c r="EL1097" s="89"/>
      <c r="EM1097" s="89"/>
      <c r="EN1097" s="89"/>
      <c r="EO1097" s="89"/>
      <c r="EP1097" s="89"/>
      <c r="EQ1097" s="89"/>
      <c r="ER1097" s="89"/>
      <c r="ES1097" s="89"/>
      <c r="ET1097" s="89"/>
      <c r="EU1097" s="89"/>
      <c r="EV1097" s="89"/>
      <c r="EW1097" s="89"/>
      <c r="EX1097" s="89"/>
      <c r="EY1097" s="89"/>
      <c r="EZ1097" s="89"/>
      <c r="FA1097" s="89"/>
      <c r="FB1097" s="89"/>
      <c r="FC1097" s="89"/>
      <c r="FD1097" s="89"/>
      <c r="FE1097" s="89"/>
      <c r="FF1097" s="89"/>
      <c r="FG1097" s="89"/>
      <c r="FH1097" s="89"/>
      <c r="FI1097" s="89"/>
      <c r="FJ1097" s="89"/>
      <c r="FK1097" s="89"/>
      <c r="FL1097" s="89"/>
      <c r="FM1097" s="89"/>
      <c r="FN1097" s="89"/>
      <c r="FO1097" s="89"/>
      <c r="FP1097" s="89"/>
      <c r="FQ1097" s="89"/>
      <c r="FR1097" s="89"/>
      <c r="FS1097" s="89"/>
      <c r="FT1097" s="89"/>
      <c r="FU1097" s="89"/>
      <c r="FV1097" s="89"/>
      <c r="FW1097" s="89"/>
      <c r="FX1097" s="89"/>
      <c r="FY1097" s="89"/>
      <c r="FZ1097" s="89"/>
      <c r="GA1097" s="89"/>
      <c r="GB1097" s="89"/>
      <c r="GC1097" s="89"/>
      <c r="GD1097" s="89"/>
      <c r="GE1097" s="89"/>
      <c r="GF1097" s="89"/>
      <c r="GG1097" s="89"/>
      <c r="GH1097" s="89"/>
      <c r="GI1097" s="89"/>
      <c r="GJ1097" s="89"/>
      <c r="GK1097" s="89"/>
      <c r="GL1097" s="89"/>
      <c r="GM1097" s="89"/>
      <c r="GN1097" s="89"/>
      <c r="GO1097" s="89"/>
      <c r="GP1097" s="89"/>
      <c r="GQ1097" s="89"/>
      <c r="GR1097" s="89"/>
      <c r="GS1097" s="89"/>
      <c r="GT1097" s="89"/>
      <c r="GU1097" s="89"/>
      <c r="GV1097" s="89"/>
      <c r="GW1097" s="89"/>
      <c r="GX1097" s="89"/>
      <c r="GY1097" s="89"/>
      <c r="GZ1097" s="89"/>
      <c r="HA1097" s="89"/>
      <c r="HB1097" s="89"/>
      <c r="HC1097" s="89"/>
      <c r="HD1097" s="89"/>
      <c r="HE1097" s="89"/>
      <c r="HF1097" s="89"/>
      <c r="HG1097" s="89"/>
      <c r="HH1097" s="89"/>
      <c r="HI1097" s="89"/>
      <c r="HJ1097" s="89"/>
      <c r="HK1097" s="89"/>
      <c r="HL1097" s="89"/>
      <c r="HM1097" s="89"/>
      <c r="HN1097" s="89"/>
      <c r="HO1097" s="89"/>
      <c r="HP1097" s="89"/>
      <c r="HQ1097" s="89"/>
      <c r="HR1097" s="89"/>
      <c r="HS1097" s="89"/>
      <c r="HT1097" s="89"/>
      <c r="HU1097" s="89"/>
    </row>
    <row r="1098" s="90" customFormat="true" ht="24" hidden="true" customHeight="false" outlineLevel="0" collapsed="false">
      <c r="A1098" s="77"/>
      <c r="B1098" s="63" t="s">
        <v>1861</v>
      </c>
      <c r="C1098" s="58" t="s">
        <v>1848</v>
      </c>
      <c r="D1098" s="59" t="s">
        <v>1849</v>
      </c>
      <c r="E1098" s="44" t="s">
        <v>36</v>
      </c>
      <c r="F1098" s="44" t="n">
        <v>2130706</v>
      </c>
      <c r="G1098" s="60"/>
      <c r="H1098" s="60" t="n">
        <v>114.5154</v>
      </c>
      <c r="I1098" s="45" t="s">
        <v>37</v>
      </c>
      <c r="J1098" s="131"/>
      <c r="K1098" s="44"/>
      <c r="L1098" s="44" t="s">
        <v>228</v>
      </c>
      <c r="M1098" s="66" t="s">
        <v>228</v>
      </c>
      <c r="N1098" s="156"/>
      <c r="O1098" s="157"/>
      <c r="P1098" s="89"/>
      <c r="Q1098" s="89"/>
      <c r="R1098" s="89"/>
      <c r="S1098" s="89"/>
      <c r="T1098" s="89"/>
      <c r="U1098" s="89"/>
      <c r="V1098" s="89"/>
      <c r="W1098" s="89"/>
      <c r="X1098" s="89"/>
      <c r="Y1098" s="89"/>
      <c r="Z1098" s="89"/>
      <c r="AA1098" s="89"/>
      <c r="AB1098" s="89"/>
      <c r="AC1098" s="89"/>
      <c r="AD1098" s="89"/>
      <c r="AE1098" s="89"/>
      <c r="AF1098" s="89"/>
      <c r="AG1098" s="89"/>
      <c r="AH1098" s="89"/>
      <c r="AI1098" s="89"/>
      <c r="AJ1098" s="89"/>
      <c r="AK1098" s="89"/>
      <c r="AL1098" s="89"/>
      <c r="AM1098" s="89"/>
      <c r="AN1098" s="89"/>
      <c r="AO1098" s="89"/>
      <c r="AP1098" s="89"/>
      <c r="AQ1098" s="89"/>
      <c r="AR1098" s="89"/>
      <c r="AS1098" s="89"/>
      <c r="AT1098" s="89"/>
      <c r="AU1098" s="89"/>
      <c r="AV1098" s="89"/>
      <c r="AW1098" s="89"/>
      <c r="AX1098" s="89"/>
      <c r="AY1098" s="89"/>
      <c r="AZ1098" s="89"/>
      <c r="BA1098" s="89"/>
      <c r="BB1098" s="89"/>
      <c r="BC1098" s="89"/>
      <c r="BD1098" s="89"/>
      <c r="BE1098" s="89"/>
      <c r="BF1098" s="89"/>
      <c r="BG1098" s="89"/>
      <c r="BH1098" s="89"/>
      <c r="BI1098" s="89"/>
      <c r="BJ1098" s="89"/>
      <c r="BK1098" s="89"/>
      <c r="BL1098" s="89"/>
      <c r="BM1098" s="89"/>
      <c r="BN1098" s="89"/>
      <c r="BO1098" s="89"/>
      <c r="BP1098" s="89"/>
      <c r="BQ1098" s="89"/>
      <c r="BR1098" s="89"/>
      <c r="BS1098" s="89"/>
      <c r="BT1098" s="89"/>
      <c r="BU1098" s="89"/>
      <c r="BV1098" s="89"/>
      <c r="BW1098" s="89"/>
      <c r="BX1098" s="89"/>
      <c r="BY1098" s="89"/>
      <c r="BZ1098" s="89"/>
      <c r="CA1098" s="89"/>
      <c r="CB1098" s="89"/>
      <c r="CC1098" s="89"/>
      <c r="CD1098" s="89"/>
      <c r="CE1098" s="89"/>
      <c r="CF1098" s="89"/>
      <c r="CG1098" s="89"/>
      <c r="CH1098" s="89"/>
      <c r="CI1098" s="89"/>
      <c r="CJ1098" s="89"/>
      <c r="CK1098" s="89"/>
      <c r="CL1098" s="89"/>
      <c r="CM1098" s="89"/>
      <c r="CN1098" s="89"/>
      <c r="CO1098" s="89"/>
      <c r="CP1098" s="89"/>
      <c r="CQ1098" s="89"/>
      <c r="CR1098" s="89"/>
      <c r="CS1098" s="89"/>
      <c r="CT1098" s="89"/>
      <c r="CU1098" s="89"/>
      <c r="CV1098" s="89"/>
      <c r="CW1098" s="89"/>
      <c r="CX1098" s="89"/>
      <c r="CY1098" s="89"/>
      <c r="CZ1098" s="89"/>
      <c r="DA1098" s="89"/>
      <c r="DB1098" s="89"/>
      <c r="DC1098" s="89"/>
      <c r="DD1098" s="89"/>
      <c r="DE1098" s="89"/>
      <c r="DF1098" s="89"/>
      <c r="DG1098" s="89"/>
      <c r="DH1098" s="89"/>
      <c r="DI1098" s="89"/>
      <c r="DJ1098" s="89"/>
      <c r="DK1098" s="89"/>
      <c r="DL1098" s="89"/>
      <c r="DM1098" s="89"/>
      <c r="DN1098" s="89"/>
      <c r="DO1098" s="89"/>
      <c r="DP1098" s="89"/>
      <c r="DQ1098" s="89"/>
      <c r="DR1098" s="89"/>
      <c r="DS1098" s="89"/>
      <c r="DT1098" s="89"/>
      <c r="DU1098" s="89"/>
      <c r="DV1098" s="89"/>
      <c r="DW1098" s="89"/>
      <c r="DX1098" s="89"/>
      <c r="DY1098" s="89"/>
      <c r="DZ1098" s="89"/>
      <c r="EA1098" s="89"/>
      <c r="EB1098" s="89"/>
      <c r="EC1098" s="89"/>
      <c r="ED1098" s="89"/>
      <c r="EE1098" s="89"/>
      <c r="EF1098" s="89"/>
      <c r="EG1098" s="89"/>
      <c r="EH1098" s="89"/>
      <c r="EI1098" s="89"/>
      <c r="EJ1098" s="89"/>
      <c r="EK1098" s="89"/>
      <c r="EL1098" s="89"/>
      <c r="EM1098" s="89"/>
      <c r="EN1098" s="89"/>
      <c r="EO1098" s="89"/>
      <c r="EP1098" s="89"/>
      <c r="EQ1098" s="89"/>
      <c r="ER1098" s="89"/>
      <c r="ES1098" s="89"/>
      <c r="ET1098" s="89"/>
      <c r="EU1098" s="89"/>
      <c r="EV1098" s="89"/>
      <c r="EW1098" s="89"/>
      <c r="EX1098" s="89"/>
      <c r="EY1098" s="89"/>
      <c r="EZ1098" s="89"/>
      <c r="FA1098" s="89"/>
      <c r="FB1098" s="89"/>
      <c r="FC1098" s="89"/>
      <c r="FD1098" s="89"/>
      <c r="FE1098" s="89"/>
      <c r="FF1098" s="89"/>
      <c r="FG1098" s="89"/>
      <c r="FH1098" s="89"/>
      <c r="FI1098" s="89"/>
      <c r="FJ1098" s="89"/>
      <c r="FK1098" s="89"/>
      <c r="FL1098" s="89"/>
      <c r="FM1098" s="89"/>
      <c r="FN1098" s="89"/>
      <c r="FO1098" s="89"/>
      <c r="FP1098" s="89"/>
      <c r="FQ1098" s="89"/>
      <c r="FR1098" s="89"/>
      <c r="FS1098" s="89"/>
      <c r="FT1098" s="89"/>
      <c r="FU1098" s="89"/>
      <c r="FV1098" s="89"/>
      <c r="FW1098" s="89"/>
      <c r="FX1098" s="89"/>
      <c r="FY1098" s="89"/>
      <c r="FZ1098" s="89"/>
      <c r="GA1098" s="89"/>
      <c r="GB1098" s="89"/>
      <c r="GC1098" s="89"/>
      <c r="GD1098" s="89"/>
      <c r="GE1098" s="89"/>
      <c r="GF1098" s="89"/>
      <c r="GG1098" s="89"/>
      <c r="GH1098" s="89"/>
      <c r="GI1098" s="89"/>
      <c r="GJ1098" s="89"/>
      <c r="GK1098" s="89"/>
      <c r="GL1098" s="89"/>
      <c r="GM1098" s="89"/>
      <c r="GN1098" s="89"/>
      <c r="GO1098" s="89"/>
      <c r="GP1098" s="89"/>
      <c r="GQ1098" s="89"/>
      <c r="GR1098" s="89"/>
      <c r="GS1098" s="89"/>
      <c r="GT1098" s="89"/>
      <c r="GU1098" s="89"/>
      <c r="GV1098" s="89"/>
      <c r="GW1098" s="89"/>
      <c r="GX1098" s="89"/>
      <c r="GY1098" s="89"/>
      <c r="GZ1098" s="89"/>
      <c r="HA1098" s="89"/>
      <c r="HB1098" s="89"/>
      <c r="HC1098" s="89"/>
      <c r="HD1098" s="89"/>
      <c r="HE1098" s="89"/>
      <c r="HF1098" s="89"/>
      <c r="HG1098" s="89"/>
      <c r="HH1098" s="89"/>
      <c r="HI1098" s="89"/>
      <c r="HJ1098" s="89"/>
      <c r="HK1098" s="89"/>
      <c r="HL1098" s="89"/>
      <c r="HM1098" s="89"/>
      <c r="HN1098" s="89"/>
      <c r="HO1098" s="89"/>
      <c r="HP1098" s="89"/>
      <c r="HQ1098" s="89"/>
      <c r="HR1098" s="89"/>
      <c r="HS1098" s="89"/>
      <c r="HT1098" s="89"/>
      <c r="HU1098" s="89"/>
    </row>
    <row r="1099" s="90" customFormat="true" ht="24" hidden="true" customHeight="false" outlineLevel="0" collapsed="false">
      <c r="A1099" s="77"/>
      <c r="B1099" s="63" t="s">
        <v>1862</v>
      </c>
      <c r="C1099" s="58" t="s">
        <v>1848</v>
      </c>
      <c r="D1099" s="59" t="s">
        <v>1849</v>
      </c>
      <c r="E1099" s="44" t="s">
        <v>36</v>
      </c>
      <c r="F1099" s="44" t="n">
        <v>2130706</v>
      </c>
      <c r="G1099" s="60"/>
      <c r="H1099" s="60" t="n">
        <v>47.1534</v>
      </c>
      <c r="I1099" s="45" t="s">
        <v>37</v>
      </c>
      <c r="J1099" s="131"/>
      <c r="K1099" s="44"/>
      <c r="L1099" s="44" t="s">
        <v>87</v>
      </c>
      <c r="M1099" s="66" t="s">
        <v>87</v>
      </c>
      <c r="N1099" s="156"/>
      <c r="O1099" s="157"/>
      <c r="P1099" s="89"/>
      <c r="Q1099" s="89"/>
      <c r="R1099" s="89"/>
      <c r="S1099" s="89"/>
      <c r="T1099" s="89"/>
      <c r="U1099" s="89"/>
      <c r="V1099" s="89"/>
      <c r="W1099" s="89"/>
      <c r="X1099" s="89"/>
      <c r="Y1099" s="89"/>
      <c r="Z1099" s="89"/>
      <c r="AA1099" s="89"/>
      <c r="AB1099" s="89"/>
      <c r="AC1099" s="89"/>
      <c r="AD1099" s="89"/>
      <c r="AE1099" s="89"/>
      <c r="AF1099" s="89"/>
      <c r="AG1099" s="89"/>
      <c r="AH1099" s="89"/>
      <c r="AI1099" s="89"/>
      <c r="AJ1099" s="89"/>
      <c r="AK1099" s="89"/>
      <c r="AL1099" s="89"/>
      <c r="AM1099" s="89"/>
      <c r="AN1099" s="89"/>
      <c r="AO1099" s="89"/>
      <c r="AP1099" s="89"/>
      <c r="AQ1099" s="89"/>
      <c r="AR1099" s="89"/>
      <c r="AS1099" s="89"/>
      <c r="AT1099" s="89"/>
      <c r="AU1099" s="89"/>
      <c r="AV1099" s="89"/>
      <c r="AW1099" s="89"/>
      <c r="AX1099" s="89"/>
      <c r="AY1099" s="89"/>
      <c r="AZ1099" s="89"/>
      <c r="BA1099" s="89"/>
      <c r="BB1099" s="89"/>
      <c r="BC1099" s="89"/>
      <c r="BD1099" s="89"/>
      <c r="BE1099" s="89"/>
      <c r="BF1099" s="89"/>
      <c r="BG1099" s="89"/>
      <c r="BH1099" s="89"/>
      <c r="BI1099" s="89"/>
      <c r="BJ1099" s="89"/>
      <c r="BK1099" s="89"/>
      <c r="BL1099" s="89"/>
      <c r="BM1099" s="89"/>
      <c r="BN1099" s="89"/>
      <c r="BO1099" s="89"/>
      <c r="BP1099" s="89"/>
      <c r="BQ1099" s="89"/>
      <c r="BR1099" s="89"/>
      <c r="BS1099" s="89"/>
      <c r="BT1099" s="89"/>
      <c r="BU1099" s="89"/>
      <c r="BV1099" s="89"/>
      <c r="BW1099" s="89"/>
      <c r="BX1099" s="89"/>
      <c r="BY1099" s="89"/>
      <c r="BZ1099" s="89"/>
      <c r="CA1099" s="89"/>
      <c r="CB1099" s="89"/>
      <c r="CC1099" s="89"/>
      <c r="CD1099" s="89"/>
      <c r="CE1099" s="89"/>
      <c r="CF1099" s="89"/>
      <c r="CG1099" s="89"/>
      <c r="CH1099" s="89"/>
      <c r="CI1099" s="89"/>
      <c r="CJ1099" s="89"/>
      <c r="CK1099" s="89"/>
      <c r="CL1099" s="89"/>
      <c r="CM1099" s="89"/>
      <c r="CN1099" s="89"/>
      <c r="CO1099" s="89"/>
      <c r="CP1099" s="89"/>
      <c r="CQ1099" s="89"/>
      <c r="CR1099" s="89"/>
      <c r="CS1099" s="89"/>
      <c r="CT1099" s="89"/>
      <c r="CU1099" s="89"/>
      <c r="CV1099" s="89"/>
      <c r="CW1099" s="89"/>
      <c r="CX1099" s="89"/>
      <c r="CY1099" s="89"/>
      <c r="CZ1099" s="89"/>
      <c r="DA1099" s="89"/>
      <c r="DB1099" s="89"/>
      <c r="DC1099" s="89"/>
      <c r="DD1099" s="89"/>
      <c r="DE1099" s="89"/>
      <c r="DF1099" s="89"/>
      <c r="DG1099" s="89"/>
      <c r="DH1099" s="89"/>
      <c r="DI1099" s="89"/>
      <c r="DJ1099" s="89"/>
      <c r="DK1099" s="89"/>
      <c r="DL1099" s="89"/>
      <c r="DM1099" s="89"/>
      <c r="DN1099" s="89"/>
      <c r="DO1099" s="89"/>
      <c r="DP1099" s="89"/>
      <c r="DQ1099" s="89"/>
      <c r="DR1099" s="89"/>
      <c r="DS1099" s="89"/>
      <c r="DT1099" s="89"/>
      <c r="DU1099" s="89"/>
      <c r="DV1099" s="89"/>
      <c r="DW1099" s="89"/>
      <c r="DX1099" s="89"/>
      <c r="DY1099" s="89"/>
      <c r="DZ1099" s="89"/>
      <c r="EA1099" s="89"/>
      <c r="EB1099" s="89"/>
      <c r="EC1099" s="89"/>
      <c r="ED1099" s="89"/>
      <c r="EE1099" s="89"/>
      <c r="EF1099" s="89"/>
      <c r="EG1099" s="89"/>
      <c r="EH1099" s="89"/>
      <c r="EI1099" s="89"/>
      <c r="EJ1099" s="89"/>
      <c r="EK1099" s="89"/>
      <c r="EL1099" s="89"/>
      <c r="EM1099" s="89"/>
      <c r="EN1099" s="89"/>
      <c r="EO1099" s="89"/>
      <c r="EP1099" s="89"/>
      <c r="EQ1099" s="89"/>
      <c r="ER1099" s="89"/>
      <c r="ES1099" s="89"/>
      <c r="ET1099" s="89"/>
      <c r="EU1099" s="89"/>
      <c r="EV1099" s="89"/>
      <c r="EW1099" s="89"/>
      <c r="EX1099" s="89"/>
      <c r="EY1099" s="89"/>
      <c r="EZ1099" s="89"/>
      <c r="FA1099" s="89"/>
      <c r="FB1099" s="89"/>
      <c r="FC1099" s="89"/>
      <c r="FD1099" s="89"/>
      <c r="FE1099" s="89"/>
      <c r="FF1099" s="89"/>
      <c r="FG1099" s="89"/>
      <c r="FH1099" s="89"/>
      <c r="FI1099" s="89"/>
      <c r="FJ1099" s="89"/>
      <c r="FK1099" s="89"/>
      <c r="FL1099" s="89"/>
      <c r="FM1099" s="89"/>
      <c r="FN1099" s="89"/>
      <c r="FO1099" s="89"/>
      <c r="FP1099" s="89"/>
      <c r="FQ1099" s="89"/>
      <c r="FR1099" s="89"/>
      <c r="FS1099" s="89"/>
      <c r="FT1099" s="89"/>
      <c r="FU1099" s="89"/>
      <c r="FV1099" s="89"/>
      <c r="FW1099" s="89"/>
      <c r="FX1099" s="89"/>
      <c r="FY1099" s="89"/>
      <c r="FZ1099" s="89"/>
      <c r="GA1099" s="89"/>
      <c r="GB1099" s="89"/>
      <c r="GC1099" s="89"/>
      <c r="GD1099" s="89"/>
      <c r="GE1099" s="89"/>
      <c r="GF1099" s="89"/>
      <c r="GG1099" s="89"/>
      <c r="GH1099" s="89"/>
      <c r="GI1099" s="89"/>
      <c r="GJ1099" s="89"/>
      <c r="GK1099" s="89"/>
      <c r="GL1099" s="89"/>
      <c r="GM1099" s="89"/>
      <c r="GN1099" s="89"/>
      <c r="GO1099" s="89"/>
      <c r="GP1099" s="89"/>
      <c r="GQ1099" s="89"/>
      <c r="GR1099" s="89"/>
      <c r="GS1099" s="89"/>
      <c r="GT1099" s="89"/>
      <c r="GU1099" s="89"/>
      <c r="GV1099" s="89"/>
      <c r="GW1099" s="89"/>
      <c r="GX1099" s="89"/>
      <c r="GY1099" s="89"/>
      <c r="GZ1099" s="89"/>
      <c r="HA1099" s="89"/>
      <c r="HB1099" s="89"/>
      <c r="HC1099" s="89"/>
      <c r="HD1099" s="89"/>
      <c r="HE1099" s="89"/>
      <c r="HF1099" s="89"/>
      <c r="HG1099" s="89"/>
      <c r="HH1099" s="89"/>
      <c r="HI1099" s="89"/>
      <c r="HJ1099" s="89"/>
      <c r="HK1099" s="89"/>
      <c r="HL1099" s="89"/>
      <c r="HM1099" s="89"/>
      <c r="HN1099" s="89"/>
      <c r="HO1099" s="89"/>
      <c r="HP1099" s="89"/>
      <c r="HQ1099" s="89"/>
      <c r="HR1099" s="89"/>
      <c r="HS1099" s="89"/>
      <c r="HT1099" s="89"/>
      <c r="HU1099" s="89"/>
    </row>
    <row r="1100" customFormat="false" ht="27" hidden="true" customHeight="false" outlineLevel="0" collapsed="false">
      <c r="A1100" s="80" t="n">
        <v>182</v>
      </c>
      <c r="B1100" s="73"/>
      <c r="C1100" s="53" t="s">
        <v>1863</v>
      </c>
      <c r="D1100" s="37" t="s">
        <v>1864</v>
      </c>
      <c r="E1100" s="55" t="s">
        <v>36</v>
      </c>
      <c r="F1100" s="28" t="n">
        <v>2130122</v>
      </c>
      <c r="G1100" s="30" t="n">
        <v>43</v>
      </c>
      <c r="H1100" s="30"/>
      <c r="I1100" s="35" t="s">
        <v>37</v>
      </c>
      <c r="J1100" s="47" t="s">
        <v>156</v>
      </c>
      <c r="K1100" s="28"/>
      <c r="L1100" s="55" t="s">
        <v>1865</v>
      </c>
      <c r="M1100" s="81"/>
      <c r="N1100" s="82"/>
    </row>
    <row r="1101" customFormat="false" ht="24" hidden="true" customHeight="false" outlineLevel="0" collapsed="false">
      <c r="A1101" s="80"/>
      <c r="B1101" s="63" t="s">
        <v>1866</v>
      </c>
      <c r="C1101" s="58" t="s">
        <v>1863</v>
      </c>
      <c r="D1101" s="37" t="s">
        <v>1864</v>
      </c>
      <c r="E1101" s="44" t="s">
        <v>36</v>
      </c>
      <c r="F1101" s="44" t="n">
        <v>2130122</v>
      </c>
      <c r="G1101" s="60"/>
      <c r="H1101" s="60" t="n">
        <v>25</v>
      </c>
      <c r="I1101" s="45" t="s">
        <v>37</v>
      </c>
      <c r="J1101" s="158"/>
      <c r="K1101" s="44"/>
      <c r="L1101" s="44" t="s">
        <v>39</v>
      </c>
      <c r="M1101" s="44" t="s">
        <v>39</v>
      </c>
      <c r="N1101" s="70"/>
    </row>
    <row r="1102" customFormat="false" ht="24" hidden="true" customHeight="false" outlineLevel="0" collapsed="false">
      <c r="A1102" s="80"/>
      <c r="B1102" s="63" t="s">
        <v>1867</v>
      </c>
      <c r="C1102" s="58" t="s">
        <v>1863</v>
      </c>
      <c r="D1102" s="37" t="s">
        <v>1864</v>
      </c>
      <c r="E1102" s="44" t="s">
        <v>36</v>
      </c>
      <c r="F1102" s="44" t="n">
        <v>2130122</v>
      </c>
      <c r="G1102" s="60"/>
      <c r="H1102" s="60" t="n">
        <v>18</v>
      </c>
      <c r="I1102" s="45" t="s">
        <v>37</v>
      </c>
      <c r="J1102" s="149"/>
      <c r="K1102" s="44"/>
      <c r="L1102" s="44" t="s">
        <v>287</v>
      </c>
      <c r="M1102" s="44" t="s">
        <v>287</v>
      </c>
      <c r="N1102" s="70"/>
    </row>
    <row r="1103" customFormat="false" ht="27" hidden="true" customHeight="false" outlineLevel="0" collapsed="false">
      <c r="A1103" s="80" t="n">
        <v>183</v>
      </c>
      <c r="B1103" s="73"/>
      <c r="C1103" s="71" t="s">
        <v>1868</v>
      </c>
      <c r="D1103" s="37" t="s">
        <v>1869</v>
      </c>
      <c r="E1103" s="55" t="s">
        <v>36</v>
      </c>
      <c r="F1103" s="28" t="n">
        <v>2130122</v>
      </c>
      <c r="G1103" s="30" t="n">
        <v>50</v>
      </c>
      <c r="H1103" s="30" t="n">
        <v>50</v>
      </c>
      <c r="I1103" s="35" t="s">
        <v>37</v>
      </c>
      <c r="J1103" s="39" t="s">
        <v>156</v>
      </c>
      <c r="K1103" s="28"/>
      <c r="L1103" s="55" t="s">
        <v>39</v>
      </c>
      <c r="M1103" s="55" t="s">
        <v>39</v>
      </c>
      <c r="N1103" s="82"/>
    </row>
    <row r="1104" s="90" customFormat="true" ht="150" hidden="true" customHeight="true" outlineLevel="0" collapsed="false">
      <c r="A1104" s="80" t="n">
        <v>184</v>
      </c>
      <c r="B1104" s="73"/>
      <c r="C1104" s="53" t="s">
        <v>1870</v>
      </c>
      <c r="D1104" s="85" t="s">
        <v>1871</v>
      </c>
      <c r="E1104" s="55" t="s">
        <v>36</v>
      </c>
      <c r="F1104" s="28" t="n">
        <v>2130505</v>
      </c>
      <c r="G1104" s="30" t="n">
        <v>100</v>
      </c>
      <c r="H1104" s="30"/>
      <c r="I1104" s="35" t="s">
        <v>37</v>
      </c>
      <c r="J1104" s="79" t="s">
        <v>156</v>
      </c>
      <c r="K1104" s="28"/>
      <c r="L1104" s="55" t="s">
        <v>270</v>
      </c>
      <c r="M1104" s="81"/>
      <c r="N1104" s="71" t="s">
        <v>1872</v>
      </c>
      <c r="O1104" s="89"/>
      <c r="P1104" s="89"/>
      <c r="Q1104" s="89"/>
      <c r="R1104" s="89"/>
      <c r="S1104" s="89"/>
      <c r="T1104" s="89"/>
      <c r="U1104" s="89"/>
      <c r="V1104" s="89"/>
      <c r="W1104" s="89"/>
      <c r="X1104" s="89"/>
      <c r="Y1104" s="89"/>
      <c r="Z1104" s="89"/>
      <c r="AA1104" s="89"/>
      <c r="AB1104" s="89"/>
      <c r="AC1104" s="89"/>
      <c r="AD1104" s="89"/>
      <c r="AE1104" s="89"/>
      <c r="AF1104" s="89"/>
      <c r="AG1104" s="89"/>
      <c r="AH1104" s="89"/>
      <c r="AI1104" s="89"/>
      <c r="AJ1104" s="89"/>
      <c r="AK1104" s="89"/>
      <c r="AL1104" s="89"/>
      <c r="AM1104" s="89"/>
      <c r="AN1104" s="89"/>
      <c r="AO1104" s="89"/>
      <c r="AP1104" s="89"/>
      <c r="AQ1104" s="89"/>
      <c r="AR1104" s="89"/>
      <c r="AS1104" s="89"/>
      <c r="AT1104" s="89"/>
      <c r="AU1104" s="89"/>
      <c r="AV1104" s="89"/>
      <c r="AW1104" s="89"/>
      <c r="AX1104" s="89"/>
      <c r="AY1104" s="89"/>
      <c r="AZ1104" s="89"/>
      <c r="BA1104" s="89"/>
      <c r="BB1104" s="89"/>
      <c r="BC1104" s="89"/>
      <c r="BD1104" s="89"/>
      <c r="BE1104" s="89"/>
      <c r="BF1104" s="89"/>
      <c r="BG1104" s="89"/>
      <c r="BH1104" s="89"/>
      <c r="BI1104" s="89"/>
      <c r="BJ1104" s="89"/>
      <c r="BK1104" s="89"/>
      <c r="BL1104" s="89"/>
      <c r="BM1104" s="89"/>
      <c r="BN1104" s="89"/>
      <c r="BO1104" s="89"/>
      <c r="BP1104" s="89"/>
      <c r="BQ1104" s="89"/>
      <c r="BR1104" s="89"/>
      <c r="BS1104" s="89"/>
      <c r="BT1104" s="89"/>
      <c r="BU1104" s="89"/>
      <c r="BV1104" s="89"/>
      <c r="BW1104" s="89"/>
      <c r="BX1104" s="89"/>
      <c r="BY1104" s="89"/>
      <c r="BZ1104" s="89"/>
      <c r="CA1104" s="89"/>
      <c r="CB1104" s="89"/>
      <c r="CC1104" s="89"/>
      <c r="CD1104" s="89"/>
      <c r="CE1104" s="89"/>
      <c r="CF1104" s="89"/>
      <c r="CG1104" s="89"/>
      <c r="CH1104" s="89"/>
      <c r="CI1104" s="89"/>
      <c r="CJ1104" s="89"/>
      <c r="CK1104" s="89"/>
      <c r="CL1104" s="89"/>
      <c r="CM1104" s="89"/>
      <c r="CN1104" s="89"/>
      <c r="CO1104" s="89"/>
      <c r="CP1104" s="89"/>
      <c r="CQ1104" s="89"/>
      <c r="CR1104" s="89"/>
      <c r="CS1104" s="89"/>
      <c r="CT1104" s="89"/>
      <c r="CU1104" s="89"/>
      <c r="CV1104" s="89"/>
      <c r="CW1104" s="89"/>
      <c r="CX1104" s="89"/>
      <c r="CY1104" s="89"/>
      <c r="CZ1104" s="89"/>
      <c r="DA1104" s="89"/>
      <c r="DB1104" s="89"/>
      <c r="DC1104" s="89"/>
      <c r="DD1104" s="89"/>
      <c r="DE1104" s="89"/>
      <c r="DF1104" s="89"/>
      <c r="DG1104" s="89"/>
      <c r="DH1104" s="89"/>
      <c r="DI1104" s="89"/>
      <c r="DJ1104" s="89"/>
      <c r="DK1104" s="89"/>
      <c r="DL1104" s="89"/>
      <c r="DM1104" s="89"/>
      <c r="DN1104" s="89"/>
      <c r="DO1104" s="89"/>
      <c r="DP1104" s="89"/>
      <c r="DQ1104" s="89"/>
      <c r="DR1104" s="89"/>
      <c r="DS1104" s="89"/>
      <c r="DT1104" s="89"/>
      <c r="DU1104" s="89"/>
      <c r="DV1104" s="89"/>
      <c r="DW1104" s="89"/>
      <c r="DX1104" s="89"/>
      <c r="DY1104" s="89"/>
      <c r="DZ1104" s="89"/>
      <c r="EA1104" s="89"/>
      <c r="EB1104" s="89"/>
      <c r="EC1104" s="89"/>
      <c r="ED1104" s="89"/>
      <c r="EE1104" s="89"/>
      <c r="EF1104" s="89"/>
      <c r="EG1104" s="89"/>
      <c r="EH1104" s="89"/>
      <c r="EI1104" s="89"/>
      <c r="EJ1104" s="89"/>
      <c r="EK1104" s="89"/>
      <c r="EL1104" s="89"/>
      <c r="EM1104" s="89"/>
      <c r="EN1104" s="89"/>
      <c r="EO1104" s="89"/>
      <c r="EP1104" s="89"/>
      <c r="EQ1104" s="89"/>
      <c r="ER1104" s="89"/>
      <c r="ES1104" s="89"/>
      <c r="ET1104" s="89"/>
      <c r="EU1104" s="89"/>
      <c r="EV1104" s="89"/>
      <c r="EW1104" s="89"/>
      <c r="EX1104" s="89"/>
      <c r="EY1104" s="89"/>
      <c r="EZ1104" s="89"/>
      <c r="FA1104" s="89"/>
      <c r="FB1104" s="89"/>
      <c r="FC1104" s="89"/>
      <c r="FD1104" s="89"/>
      <c r="FE1104" s="89"/>
      <c r="FF1104" s="89"/>
      <c r="FG1104" s="89"/>
      <c r="FH1104" s="89"/>
      <c r="FI1104" s="89"/>
      <c r="FJ1104" s="89"/>
      <c r="FK1104" s="89"/>
      <c r="FL1104" s="89"/>
      <c r="FM1104" s="89"/>
      <c r="FN1104" s="89"/>
      <c r="FO1104" s="89"/>
      <c r="FP1104" s="89"/>
      <c r="FQ1104" s="89"/>
      <c r="FR1104" s="89"/>
      <c r="FS1104" s="89"/>
      <c r="FT1104" s="89"/>
      <c r="FU1104" s="89"/>
      <c r="FV1104" s="89"/>
      <c r="FW1104" s="89"/>
      <c r="FX1104" s="89"/>
      <c r="FY1104" s="89"/>
      <c r="FZ1104" s="89"/>
      <c r="GA1104" s="89"/>
      <c r="GB1104" s="89"/>
      <c r="GC1104" s="89"/>
      <c r="GD1104" s="89"/>
      <c r="GE1104" s="89"/>
      <c r="GF1104" s="89"/>
      <c r="GG1104" s="89"/>
      <c r="GH1104" s="89"/>
      <c r="GI1104" s="89"/>
      <c r="GJ1104" s="89"/>
      <c r="GK1104" s="89"/>
      <c r="GL1104" s="89"/>
      <c r="GM1104" s="89"/>
      <c r="GN1104" s="89"/>
      <c r="GO1104" s="89"/>
      <c r="GP1104" s="89"/>
      <c r="GQ1104" s="89"/>
      <c r="GR1104" s="89"/>
      <c r="GS1104" s="89"/>
      <c r="GT1104" s="89"/>
      <c r="GU1104" s="89"/>
      <c r="GV1104" s="89"/>
      <c r="GW1104" s="89"/>
      <c r="GX1104" s="89"/>
      <c r="GY1104" s="89"/>
      <c r="GZ1104" s="89"/>
      <c r="HA1104" s="89"/>
      <c r="HB1104" s="89"/>
      <c r="HC1104" s="89"/>
      <c r="HD1104" s="89"/>
      <c r="HE1104" s="89"/>
      <c r="HF1104" s="89"/>
      <c r="HG1104" s="89"/>
      <c r="HH1104" s="89"/>
      <c r="HI1104" s="89"/>
      <c r="HJ1104" s="89"/>
      <c r="HK1104" s="89"/>
      <c r="HL1104" s="89"/>
      <c r="HM1104" s="89"/>
      <c r="HN1104" s="89"/>
      <c r="HO1104" s="89"/>
      <c r="HP1104" s="89"/>
      <c r="HQ1104" s="89"/>
      <c r="HR1104" s="89"/>
      <c r="HS1104" s="89"/>
      <c r="HT1104" s="89"/>
      <c r="HU1104" s="89"/>
    </row>
    <row r="1105" customFormat="false" ht="24" hidden="true" customHeight="false" outlineLevel="0" collapsed="false">
      <c r="A1105" s="77"/>
      <c r="B1105" s="63" t="s">
        <v>1873</v>
      </c>
      <c r="C1105" s="58" t="s">
        <v>1870</v>
      </c>
      <c r="D1105" s="59" t="s">
        <v>1871</v>
      </c>
      <c r="E1105" s="44" t="s">
        <v>36</v>
      </c>
      <c r="F1105" s="44" t="n">
        <v>2130505</v>
      </c>
      <c r="G1105" s="60"/>
      <c r="H1105" s="60" t="n">
        <v>60</v>
      </c>
      <c r="I1105" s="45" t="s">
        <v>37</v>
      </c>
      <c r="J1105" s="149"/>
      <c r="K1105" s="44"/>
      <c r="L1105" s="66" t="s">
        <v>270</v>
      </c>
      <c r="M1105" s="66" t="s">
        <v>270</v>
      </c>
      <c r="N1105" s="67" t="s">
        <v>1874</v>
      </c>
    </row>
    <row r="1106" customFormat="false" ht="24" hidden="true" customHeight="false" outlineLevel="0" collapsed="false">
      <c r="A1106" s="77"/>
      <c r="B1106" s="63" t="s">
        <v>1875</v>
      </c>
      <c r="C1106" s="58" t="s">
        <v>1870</v>
      </c>
      <c r="D1106" s="59" t="s">
        <v>1871</v>
      </c>
      <c r="E1106" s="44" t="s">
        <v>36</v>
      </c>
      <c r="F1106" s="44" t="n">
        <v>2130505</v>
      </c>
      <c r="G1106" s="60"/>
      <c r="H1106" s="60" t="n">
        <v>20</v>
      </c>
      <c r="I1106" s="45" t="s">
        <v>37</v>
      </c>
      <c r="J1106" s="149"/>
      <c r="K1106" s="44"/>
      <c r="L1106" s="66" t="s">
        <v>270</v>
      </c>
      <c r="M1106" s="66" t="s">
        <v>270</v>
      </c>
      <c r="N1106" s="67" t="s">
        <v>1876</v>
      </c>
    </row>
    <row r="1107" customFormat="false" ht="36" hidden="true" customHeight="false" outlineLevel="0" collapsed="false">
      <c r="A1107" s="77"/>
      <c r="B1107" s="63" t="s">
        <v>1877</v>
      </c>
      <c r="C1107" s="58" t="s">
        <v>1870</v>
      </c>
      <c r="D1107" s="59" t="s">
        <v>1871</v>
      </c>
      <c r="E1107" s="44" t="s">
        <v>36</v>
      </c>
      <c r="F1107" s="44" t="n">
        <v>2130505</v>
      </c>
      <c r="G1107" s="60"/>
      <c r="H1107" s="60" t="n">
        <v>20</v>
      </c>
      <c r="I1107" s="45" t="s">
        <v>37</v>
      </c>
      <c r="J1107" s="149"/>
      <c r="K1107" s="44"/>
      <c r="L1107" s="66" t="s">
        <v>270</v>
      </c>
      <c r="M1107" s="66" t="s">
        <v>1878</v>
      </c>
      <c r="N1107" s="67" t="s">
        <v>1879</v>
      </c>
    </row>
    <row r="1108" customFormat="false" ht="27" hidden="true" customHeight="false" outlineLevel="0" collapsed="false">
      <c r="A1108" s="80" t="n">
        <v>185</v>
      </c>
      <c r="B1108" s="73"/>
      <c r="C1108" s="71" t="s">
        <v>1880</v>
      </c>
      <c r="D1108" s="37" t="s">
        <v>1881</v>
      </c>
      <c r="E1108" s="55" t="s">
        <v>36</v>
      </c>
      <c r="F1108" s="28" t="n">
        <v>2130299</v>
      </c>
      <c r="G1108" s="30" t="n">
        <v>30</v>
      </c>
      <c r="H1108" s="30" t="n">
        <v>30</v>
      </c>
      <c r="I1108" s="35" t="s">
        <v>37</v>
      </c>
      <c r="J1108" s="79" t="s">
        <v>156</v>
      </c>
      <c r="K1108" s="28"/>
      <c r="L1108" s="55" t="s">
        <v>189</v>
      </c>
      <c r="M1108" s="55" t="s">
        <v>189</v>
      </c>
      <c r="N1108" s="82"/>
    </row>
    <row r="1109" customFormat="false" ht="27" hidden="true" customHeight="false" outlineLevel="0" collapsed="false">
      <c r="A1109" s="80" t="n">
        <v>186</v>
      </c>
      <c r="B1109" s="73"/>
      <c r="C1109" s="71" t="s">
        <v>1882</v>
      </c>
      <c r="D1109" s="37" t="s">
        <v>1883</v>
      </c>
      <c r="E1109" s="55" t="s">
        <v>36</v>
      </c>
      <c r="F1109" s="28" t="n">
        <v>2130305</v>
      </c>
      <c r="G1109" s="30" t="n">
        <v>1600</v>
      </c>
      <c r="H1109" s="30" t="n">
        <v>1600</v>
      </c>
      <c r="I1109" s="35" t="s">
        <v>37</v>
      </c>
      <c r="J1109" s="79" t="s">
        <v>156</v>
      </c>
      <c r="K1109" s="28"/>
      <c r="L1109" s="55" t="s">
        <v>108</v>
      </c>
      <c r="M1109" s="55" t="s">
        <v>108</v>
      </c>
      <c r="N1109" s="82"/>
    </row>
    <row r="1110" customFormat="false" ht="27" hidden="true" customHeight="false" outlineLevel="0" collapsed="false">
      <c r="A1110" s="80" t="n">
        <v>187</v>
      </c>
      <c r="B1110" s="73"/>
      <c r="C1110" s="53" t="s">
        <v>1884</v>
      </c>
      <c r="D1110" s="37" t="s">
        <v>1885</v>
      </c>
      <c r="E1110" s="55" t="s">
        <v>36</v>
      </c>
      <c r="F1110" s="28" t="n">
        <v>2110402</v>
      </c>
      <c r="G1110" s="30" t="n">
        <v>169.21</v>
      </c>
      <c r="H1110" s="30" t="n">
        <v>169.21</v>
      </c>
      <c r="I1110" s="35" t="s">
        <v>37</v>
      </c>
      <c r="J1110" s="79" t="s">
        <v>156</v>
      </c>
      <c r="K1110" s="28"/>
      <c r="L1110" s="55" t="s">
        <v>284</v>
      </c>
      <c r="M1110" s="55" t="s">
        <v>284</v>
      </c>
      <c r="N1110" s="82"/>
    </row>
    <row r="1111" customFormat="false" ht="27" hidden="true" customHeight="false" outlineLevel="0" collapsed="false">
      <c r="A1111" s="80" t="n">
        <v>188</v>
      </c>
      <c r="B1111" s="73"/>
      <c r="C1111" s="53" t="s">
        <v>1886</v>
      </c>
      <c r="D1111" s="37" t="s">
        <v>1887</v>
      </c>
      <c r="E1111" s="55" t="s">
        <v>36</v>
      </c>
      <c r="F1111" s="28" t="n">
        <v>2110502</v>
      </c>
      <c r="G1111" s="30" t="n">
        <v>35</v>
      </c>
      <c r="H1111" s="30" t="n">
        <v>35</v>
      </c>
      <c r="I1111" s="35" t="s">
        <v>37</v>
      </c>
      <c r="J1111" s="79" t="s">
        <v>156</v>
      </c>
      <c r="K1111" s="28"/>
      <c r="L1111" s="55" t="s">
        <v>189</v>
      </c>
      <c r="M1111" s="55" t="s">
        <v>189</v>
      </c>
      <c r="N1111" s="82"/>
    </row>
    <row r="1112" customFormat="false" ht="27" hidden="true" customHeight="false" outlineLevel="0" collapsed="false">
      <c r="A1112" s="80" t="n">
        <v>189</v>
      </c>
      <c r="B1112" s="73"/>
      <c r="C1112" s="53" t="s">
        <v>1888</v>
      </c>
      <c r="D1112" s="37" t="s">
        <v>1889</v>
      </c>
      <c r="E1112" s="55" t="s">
        <v>36</v>
      </c>
      <c r="F1112" s="28" t="n">
        <v>2130207</v>
      </c>
      <c r="G1112" s="30" t="n">
        <v>529.8</v>
      </c>
      <c r="H1112" s="30" t="n">
        <v>529.8</v>
      </c>
      <c r="I1112" s="35" t="s">
        <v>37</v>
      </c>
      <c r="J1112" s="79" t="s">
        <v>156</v>
      </c>
      <c r="K1112" s="28"/>
      <c r="L1112" s="55" t="s">
        <v>189</v>
      </c>
      <c r="M1112" s="55" t="s">
        <v>189</v>
      </c>
      <c r="N1112" s="82"/>
    </row>
    <row r="1113" customFormat="false" ht="27" hidden="true" customHeight="false" outlineLevel="0" collapsed="false">
      <c r="A1113" s="80" t="n">
        <v>190</v>
      </c>
      <c r="B1113" s="73"/>
      <c r="C1113" s="53" t="s">
        <v>1890</v>
      </c>
      <c r="D1113" s="37" t="s">
        <v>1891</v>
      </c>
      <c r="E1113" s="55" t="s">
        <v>36</v>
      </c>
      <c r="F1113" s="28" t="n">
        <v>2130207</v>
      </c>
      <c r="G1113" s="30" t="n">
        <v>500</v>
      </c>
      <c r="H1113" s="30" t="n">
        <v>500</v>
      </c>
      <c r="I1113" s="35" t="s">
        <v>37</v>
      </c>
      <c r="J1113" s="79" t="s">
        <v>156</v>
      </c>
      <c r="K1113" s="28"/>
      <c r="L1113" s="55" t="s">
        <v>189</v>
      </c>
      <c r="M1113" s="55" t="s">
        <v>189</v>
      </c>
      <c r="N1113" s="82"/>
    </row>
    <row r="1114" customFormat="false" ht="24" hidden="true" customHeight="false" outlineLevel="0" collapsed="false">
      <c r="A1114" s="80" t="n">
        <v>200</v>
      </c>
      <c r="B1114" s="73"/>
      <c r="C1114" s="53" t="s">
        <v>1892</v>
      </c>
      <c r="D1114" s="37" t="s">
        <v>1893</v>
      </c>
      <c r="E1114" s="55" t="s">
        <v>36</v>
      </c>
      <c r="F1114" s="28" t="n">
        <v>2082302</v>
      </c>
      <c r="G1114" s="30" t="n">
        <v>84</v>
      </c>
      <c r="H1114" s="30"/>
      <c r="I1114" s="35" t="s">
        <v>37</v>
      </c>
      <c r="J1114" s="151"/>
      <c r="K1114" s="28"/>
      <c r="L1114" s="55" t="s">
        <v>108</v>
      </c>
      <c r="M1114" s="55" t="s">
        <v>108</v>
      </c>
      <c r="N1114" s="82"/>
    </row>
    <row r="1115" customFormat="false" ht="27" hidden="true" customHeight="false" outlineLevel="0" collapsed="false">
      <c r="A1115" s="77"/>
      <c r="B1115" s="63" t="s">
        <v>1894</v>
      </c>
      <c r="C1115" s="58" t="s">
        <v>1892</v>
      </c>
      <c r="D1115" s="59" t="s">
        <v>1893</v>
      </c>
      <c r="E1115" s="44" t="s">
        <v>36</v>
      </c>
      <c r="F1115" s="44" t="n">
        <v>2082302</v>
      </c>
      <c r="G1115" s="60"/>
      <c r="H1115" s="60" t="n">
        <v>25</v>
      </c>
      <c r="I1115" s="35" t="s">
        <v>37</v>
      </c>
      <c r="J1115" s="79" t="s">
        <v>156</v>
      </c>
      <c r="K1115" s="44"/>
      <c r="L1115" s="44" t="s">
        <v>108</v>
      </c>
      <c r="M1115" s="44" t="s">
        <v>91</v>
      </c>
      <c r="N1115" s="67" t="s">
        <v>1895</v>
      </c>
    </row>
    <row r="1116" customFormat="false" ht="27" hidden="true" customHeight="false" outlineLevel="0" collapsed="false">
      <c r="A1116" s="77"/>
      <c r="B1116" s="63" t="s">
        <v>1896</v>
      </c>
      <c r="C1116" s="58" t="s">
        <v>1892</v>
      </c>
      <c r="D1116" s="59" t="s">
        <v>1893</v>
      </c>
      <c r="E1116" s="44" t="s">
        <v>36</v>
      </c>
      <c r="F1116" s="44" t="n">
        <v>2082302</v>
      </c>
      <c r="G1116" s="60"/>
      <c r="H1116" s="60" t="n">
        <v>59</v>
      </c>
      <c r="I1116" s="35" t="s">
        <v>37</v>
      </c>
      <c r="J1116" s="79" t="s">
        <v>156</v>
      </c>
      <c r="K1116" s="44"/>
      <c r="L1116" s="44" t="s">
        <v>108</v>
      </c>
      <c r="M1116" s="44" t="s">
        <v>57</v>
      </c>
      <c r="N1116" s="67" t="s">
        <v>1897</v>
      </c>
    </row>
    <row r="1117" customFormat="false" ht="24" hidden="true" customHeight="false" outlineLevel="0" collapsed="false">
      <c r="A1117" s="80" t="n">
        <v>201</v>
      </c>
      <c r="B1117" s="73"/>
      <c r="C1117" s="71" t="s">
        <v>1898</v>
      </c>
      <c r="D1117" s="59" t="s">
        <v>1899</v>
      </c>
      <c r="E1117" s="55" t="s">
        <v>36</v>
      </c>
      <c r="F1117" s="28" t="n">
        <v>2130207</v>
      </c>
      <c r="G1117" s="30" t="n">
        <v>30</v>
      </c>
      <c r="H1117" s="30"/>
      <c r="I1117" s="35" t="s">
        <v>37</v>
      </c>
      <c r="J1117" s="154"/>
      <c r="K1117" s="28"/>
      <c r="L1117" s="55" t="s">
        <v>189</v>
      </c>
      <c r="M1117" s="81"/>
      <c r="N1117" s="82"/>
    </row>
    <row r="1118" customFormat="false" ht="27" hidden="true" customHeight="false" outlineLevel="0" collapsed="false">
      <c r="A1118" s="77"/>
      <c r="B1118" s="63" t="s">
        <v>1900</v>
      </c>
      <c r="C1118" s="67" t="s">
        <v>1898</v>
      </c>
      <c r="D1118" s="59" t="s">
        <v>1899</v>
      </c>
      <c r="E1118" s="44" t="s">
        <v>36</v>
      </c>
      <c r="F1118" s="44" t="n">
        <v>2130207</v>
      </c>
      <c r="G1118" s="60"/>
      <c r="H1118" s="60" t="n">
        <v>15</v>
      </c>
      <c r="I1118" s="45" t="s">
        <v>37</v>
      </c>
      <c r="J1118" s="65" t="s">
        <v>156</v>
      </c>
      <c r="K1118" s="44"/>
      <c r="L1118" s="44" t="s">
        <v>189</v>
      </c>
      <c r="M1118" s="66" t="s">
        <v>77</v>
      </c>
      <c r="N1118" s="70"/>
    </row>
    <row r="1119" customFormat="false" ht="27" hidden="true" customHeight="false" outlineLevel="0" collapsed="false">
      <c r="A1119" s="77"/>
      <c r="B1119" s="63" t="s">
        <v>1901</v>
      </c>
      <c r="C1119" s="67" t="s">
        <v>1898</v>
      </c>
      <c r="D1119" s="59" t="s">
        <v>1899</v>
      </c>
      <c r="E1119" s="44" t="s">
        <v>36</v>
      </c>
      <c r="F1119" s="44" t="n">
        <v>2130207</v>
      </c>
      <c r="G1119" s="60"/>
      <c r="H1119" s="60" t="n">
        <v>15</v>
      </c>
      <c r="I1119" s="45" t="s">
        <v>37</v>
      </c>
      <c r="J1119" s="65" t="s">
        <v>156</v>
      </c>
      <c r="K1119" s="44"/>
      <c r="L1119" s="44" t="s">
        <v>189</v>
      </c>
      <c r="M1119" s="66" t="s">
        <v>59</v>
      </c>
      <c r="N1119" s="70"/>
    </row>
    <row r="1120" customFormat="false" ht="27" hidden="true" customHeight="false" outlineLevel="0" collapsed="false">
      <c r="A1120" s="80" t="n">
        <v>202</v>
      </c>
      <c r="B1120" s="73"/>
      <c r="C1120" s="53" t="s">
        <v>1902</v>
      </c>
      <c r="D1120" s="37" t="s">
        <v>1903</v>
      </c>
      <c r="E1120" s="55" t="s">
        <v>36</v>
      </c>
      <c r="F1120" s="28" t="n">
        <v>2130209</v>
      </c>
      <c r="G1120" s="30" t="n">
        <v>4425.53</v>
      </c>
      <c r="H1120" s="30" t="n">
        <v>4425.53</v>
      </c>
      <c r="I1120" s="35" t="s">
        <v>37</v>
      </c>
      <c r="J1120" s="79" t="s">
        <v>156</v>
      </c>
      <c r="K1120" s="28"/>
      <c r="L1120" s="55" t="s">
        <v>189</v>
      </c>
      <c r="M1120" s="55" t="s">
        <v>189</v>
      </c>
      <c r="N1120" s="82"/>
    </row>
    <row r="1121" customFormat="false" ht="27" hidden="true" customHeight="false" outlineLevel="0" collapsed="false">
      <c r="A1121" s="80" t="n">
        <v>203</v>
      </c>
      <c r="B1121" s="73"/>
      <c r="C1121" s="53" t="s">
        <v>1904</v>
      </c>
      <c r="D1121" s="37" t="s">
        <v>1905</v>
      </c>
      <c r="E1121" s="55" t="s">
        <v>36</v>
      </c>
      <c r="F1121" s="28" t="n">
        <v>2130205</v>
      </c>
      <c r="G1121" s="30" t="n">
        <v>90</v>
      </c>
      <c r="H1121" s="30" t="n">
        <v>90</v>
      </c>
      <c r="I1121" s="35" t="s">
        <v>37</v>
      </c>
      <c r="J1121" s="79" t="s">
        <v>156</v>
      </c>
      <c r="K1121" s="28"/>
      <c r="L1121" s="55" t="s">
        <v>189</v>
      </c>
      <c r="M1121" s="55" t="s">
        <v>189</v>
      </c>
      <c r="N1121" s="88"/>
    </row>
    <row r="1122" customFormat="false" ht="27" hidden="true" customHeight="false" outlineLevel="0" collapsed="false">
      <c r="A1122" s="80" t="n">
        <v>204</v>
      </c>
      <c r="B1122" s="73"/>
      <c r="C1122" s="71" t="s">
        <v>1906</v>
      </c>
      <c r="D1122" s="37" t="s">
        <v>1907</v>
      </c>
      <c r="E1122" s="55" t="s">
        <v>36</v>
      </c>
      <c r="F1122" s="28" t="n">
        <v>2130199</v>
      </c>
      <c r="G1122" s="30" t="n">
        <v>15</v>
      </c>
      <c r="H1122" s="30" t="n">
        <v>15</v>
      </c>
      <c r="I1122" s="35" t="s">
        <v>37</v>
      </c>
      <c r="J1122" s="79" t="s">
        <v>156</v>
      </c>
      <c r="K1122" s="28"/>
      <c r="L1122" s="55" t="s">
        <v>1908</v>
      </c>
      <c r="M1122" s="55" t="s">
        <v>39</v>
      </c>
      <c r="N1122" s="82"/>
    </row>
    <row r="1123" customFormat="false" ht="27" hidden="true" customHeight="false" outlineLevel="0" collapsed="false">
      <c r="A1123" s="80" t="n">
        <v>205</v>
      </c>
      <c r="B1123" s="73"/>
      <c r="C1123" s="71" t="s">
        <v>1909</v>
      </c>
      <c r="D1123" s="37" t="s">
        <v>1910</v>
      </c>
      <c r="E1123" s="55" t="s">
        <v>36</v>
      </c>
      <c r="F1123" s="28" t="n">
        <v>2130135</v>
      </c>
      <c r="G1123" s="30" t="n">
        <v>1030.5</v>
      </c>
      <c r="H1123" s="30" t="n">
        <v>1030.5</v>
      </c>
      <c r="I1123" s="35" t="s">
        <v>37</v>
      </c>
      <c r="J1123" s="79" t="s">
        <v>156</v>
      </c>
      <c r="K1123" s="28"/>
      <c r="L1123" s="55" t="s">
        <v>39</v>
      </c>
      <c r="M1123" s="55" t="s">
        <v>39</v>
      </c>
      <c r="N1123" s="82"/>
    </row>
    <row r="1124" customFormat="false" ht="27" hidden="true" customHeight="false" outlineLevel="0" collapsed="false">
      <c r="A1124" s="80" t="n">
        <v>206</v>
      </c>
      <c r="B1124" s="73"/>
      <c r="C1124" s="71" t="s">
        <v>1911</v>
      </c>
      <c r="D1124" s="37" t="s">
        <v>1912</v>
      </c>
      <c r="E1124" s="55" t="s">
        <v>36</v>
      </c>
      <c r="F1124" s="28" t="n">
        <v>2130399</v>
      </c>
      <c r="G1124" s="30" t="n">
        <v>20</v>
      </c>
      <c r="H1124" s="30" t="n">
        <v>20</v>
      </c>
      <c r="I1124" s="35" t="s">
        <v>37</v>
      </c>
      <c r="J1124" s="79" t="s">
        <v>156</v>
      </c>
      <c r="K1124" s="28"/>
      <c r="L1124" s="55" t="s">
        <v>108</v>
      </c>
      <c r="M1124" s="55" t="s">
        <v>108</v>
      </c>
      <c r="N1124" s="82"/>
    </row>
    <row r="1125" customFormat="false" ht="27" hidden="true" customHeight="false" outlineLevel="0" collapsed="false">
      <c r="A1125" s="80" t="n">
        <v>207</v>
      </c>
      <c r="B1125" s="73"/>
      <c r="C1125" s="71" t="s">
        <v>1913</v>
      </c>
      <c r="D1125" s="37" t="s">
        <v>1914</v>
      </c>
      <c r="E1125" s="55" t="s">
        <v>36</v>
      </c>
      <c r="F1125" s="28" t="n">
        <v>2130110</v>
      </c>
      <c r="G1125" s="30" t="n">
        <v>25</v>
      </c>
      <c r="H1125" s="30" t="n">
        <v>25</v>
      </c>
      <c r="I1125" s="35" t="s">
        <v>37</v>
      </c>
      <c r="J1125" s="79" t="s">
        <v>156</v>
      </c>
      <c r="K1125" s="28"/>
      <c r="L1125" s="55" t="s">
        <v>39</v>
      </c>
      <c r="M1125" s="55" t="s">
        <v>39</v>
      </c>
      <c r="N1125" s="88"/>
    </row>
    <row r="1126" customFormat="false" ht="27" hidden="true" customHeight="false" outlineLevel="0" collapsed="false">
      <c r="A1126" s="80" t="n">
        <v>208</v>
      </c>
      <c r="B1126" s="73"/>
      <c r="C1126" s="71" t="s">
        <v>1915</v>
      </c>
      <c r="D1126" s="37" t="s">
        <v>1916</v>
      </c>
      <c r="E1126" s="55" t="s">
        <v>36</v>
      </c>
      <c r="F1126" s="28" t="n">
        <v>2010302</v>
      </c>
      <c r="G1126" s="30" t="n">
        <v>80</v>
      </c>
      <c r="H1126" s="30" t="n">
        <v>80</v>
      </c>
      <c r="I1126" s="35" t="s">
        <v>37</v>
      </c>
      <c r="J1126" s="79" t="s">
        <v>156</v>
      </c>
      <c r="K1126" s="28"/>
      <c r="L1126" s="55" t="s">
        <v>47</v>
      </c>
      <c r="M1126" s="81" t="s">
        <v>47</v>
      </c>
      <c r="N1126" s="88"/>
    </row>
    <row r="1127" customFormat="false" ht="27" hidden="true" customHeight="false" outlineLevel="0" collapsed="false">
      <c r="A1127" s="80" t="n">
        <v>209</v>
      </c>
      <c r="B1127" s="73"/>
      <c r="C1127" s="71" t="s">
        <v>1917</v>
      </c>
      <c r="D1127" s="37" t="s">
        <v>1918</v>
      </c>
      <c r="E1127" s="55" t="s">
        <v>36</v>
      </c>
      <c r="F1127" s="28" t="n">
        <v>2110602</v>
      </c>
      <c r="G1127" s="30" t="n">
        <v>197.16</v>
      </c>
      <c r="H1127" s="30" t="n">
        <v>197.16</v>
      </c>
      <c r="I1127" s="35" t="s">
        <v>37</v>
      </c>
      <c r="J1127" s="79" t="s">
        <v>156</v>
      </c>
      <c r="K1127" s="28"/>
      <c r="L1127" s="55" t="s">
        <v>189</v>
      </c>
      <c r="M1127" s="81" t="s">
        <v>85</v>
      </c>
      <c r="N1127" s="82"/>
    </row>
    <row r="1128" customFormat="false" ht="27" hidden="true" customHeight="false" outlineLevel="0" collapsed="false">
      <c r="A1128" s="80" t="n">
        <v>210</v>
      </c>
      <c r="B1128" s="73"/>
      <c r="C1128" s="53" t="s">
        <v>1919</v>
      </c>
      <c r="D1128" s="37" t="s">
        <v>1920</v>
      </c>
      <c r="E1128" s="55" t="s">
        <v>36</v>
      </c>
      <c r="F1128" s="28" t="n">
        <v>2130599</v>
      </c>
      <c r="G1128" s="30" t="n">
        <v>220</v>
      </c>
      <c r="H1128" s="30"/>
      <c r="I1128" s="35" t="s">
        <v>37</v>
      </c>
      <c r="J1128" s="79" t="s">
        <v>156</v>
      </c>
      <c r="K1128" s="28"/>
      <c r="L1128" s="55" t="s">
        <v>108</v>
      </c>
      <c r="M1128" s="81"/>
      <c r="N1128" s="82"/>
    </row>
    <row r="1129" customFormat="false" ht="24" hidden="true" customHeight="false" outlineLevel="0" collapsed="false">
      <c r="A1129" s="77"/>
      <c r="B1129" s="63" t="s">
        <v>1921</v>
      </c>
      <c r="C1129" s="58" t="s">
        <v>1919</v>
      </c>
      <c r="D1129" s="59" t="s">
        <v>1920</v>
      </c>
      <c r="E1129" s="44" t="s">
        <v>36</v>
      </c>
      <c r="F1129" s="44" t="n">
        <v>2130599</v>
      </c>
      <c r="G1129" s="60"/>
      <c r="H1129" s="60" t="n">
        <v>18</v>
      </c>
      <c r="I1129" s="45" t="s">
        <v>37</v>
      </c>
      <c r="J1129" s="150"/>
      <c r="K1129" s="44"/>
      <c r="L1129" s="44" t="s">
        <v>108</v>
      </c>
      <c r="M1129" s="66" t="s">
        <v>55</v>
      </c>
      <c r="N1129" s="67" t="s">
        <v>1922</v>
      </c>
    </row>
    <row r="1130" customFormat="false" ht="24" hidden="true" customHeight="false" outlineLevel="0" collapsed="false">
      <c r="A1130" s="77"/>
      <c r="B1130" s="63" t="s">
        <v>1923</v>
      </c>
      <c r="C1130" s="58" t="s">
        <v>1919</v>
      </c>
      <c r="D1130" s="59" t="s">
        <v>1920</v>
      </c>
      <c r="E1130" s="44" t="s">
        <v>36</v>
      </c>
      <c r="F1130" s="44" t="n">
        <v>2130599</v>
      </c>
      <c r="G1130" s="60"/>
      <c r="H1130" s="60" t="n">
        <v>12</v>
      </c>
      <c r="I1130" s="45" t="s">
        <v>37</v>
      </c>
      <c r="J1130" s="150"/>
      <c r="K1130" s="44"/>
      <c r="L1130" s="44" t="s">
        <v>108</v>
      </c>
      <c r="M1130" s="66" t="s">
        <v>69</v>
      </c>
      <c r="N1130" s="67" t="s">
        <v>1924</v>
      </c>
    </row>
    <row r="1131" customFormat="false" ht="24" hidden="true" customHeight="false" outlineLevel="0" collapsed="false">
      <c r="A1131" s="77"/>
      <c r="B1131" s="63" t="s">
        <v>1925</v>
      </c>
      <c r="C1131" s="58" t="s">
        <v>1919</v>
      </c>
      <c r="D1131" s="59" t="s">
        <v>1920</v>
      </c>
      <c r="E1131" s="44" t="s">
        <v>36</v>
      </c>
      <c r="F1131" s="44" t="n">
        <v>2130599</v>
      </c>
      <c r="G1131" s="60"/>
      <c r="H1131" s="60" t="n">
        <v>19</v>
      </c>
      <c r="I1131" s="45" t="s">
        <v>37</v>
      </c>
      <c r="J1131" s="150"/>
      <c r="K1131" s="44"/>
      <c r="L1131" s="44" t="s">
        <v>108</v>
      </c>
      <c r="M1131" s="66" t="s">
        <v>75</v>
      </c>
      <c r="N1131" s="67" t="s">
        <v>1926</v>
      </c>
    </row>
    <row r="1132" customFormat="false" ht="24" hidden="true" customHeight="false" outlineLevel="0" collapsed="false">
      <c r="A1132" s="77"/>
      <c r="B1132" s="63" t="s">
        <v>1927</v>
      </c>
      <c r="C1132" s="58" t="s">
        <v>1919</v>
      </c>
      <c r="D1132" s="59" t="s">
        <v>1920</v>
      </c>
      <c r="E1132" s="44" t="s">
        <v>36</v>
      </c>
      <c r="F1132" s="44" t="n">
        <v>2130599</v>
      </c>
      <c r="G1132" s="60"/>
      <c r="H1132" s="60" t="n">
        <v>19</v>
      </c>
      <c r="I1132" s="45" t="s">
        <v>37</v>
      </c>
      <c r="J1132" s="150"/>
      <c r="K1132" s="44"/>
      <c r="L1132" s="44" t="s">
        <v>108</v>
      </c>
      <c r="M1132" s="66" t="s">
        <v>71</v>
      </c>
      <c r="N1132" s="67" t="s">
        <v>1928</v>
      </c>
    </row>
    <row r="1133" customFormat="false" ht="24" hidden="true" customHeight="false" outlineLevel="0" collapsed="false">
      <c r="A1133" s="77"/>
      <c r="B1133" s="63" t="s">
        <v>1929</v>
      </c>
      <c r="C1133" s="58" t="s">
        <v>1919</v>
      </c>
      <c r="D1133" s="59" t="s">
        <v>1920</v>
      </c>
      <c r="E1133" s="44" t="s">
        <v>36</v>
      </c>
      <c r="F1133" s="44" t="n">
        <v>2130599</v>
      </c>
      <c r="G1133" s="60"/>
      <c r="H1133" s="60" t="n">
        <v>62</v>
      </c>
      <c r="I1133" s="45" t="s">
        <v>37</v>
      </c>
      <c r="J1133" s="150"/>
      <c r="K1133" s="44"/>
      <c r="L1133" s="44" t="s">
        <v>108</v>
      </c>
      <c r="M1133" s="66" t="s">
        <v>97</v>
      </c>
      <c r="N1133" s="67" t="s">
        <v>1930</v>
      </c>
    </row>
    <row r="1134" customFormat="false" ht="24" hidden="true" customHeight="false" outlineLevel="0" collapsed="false">
      <c r="A1134" s="77"/>
      <c r="B1134" s="63" t="s">
        <v>1931</v>
      </c>
      <c r="C1134" s="58" t="s">
        <v>1919</v>
      </c>
      <c r="D1134" s="59" t="s">
        <v>1920</v>
      </c>
      <c r="E1134" s="44" t="s">
        <v>36</v>
      </c>
      <c r="F1134" s="44" t="n">
        <v>2130599</v>
      </c>
      <c r="G1134" s="60"/>
      <c r="H1134" s="60" t="n">
        <v>70</v>
      </c>
      <c r="I1134" s="45" t="s">
        <v>37</v>
      </c>
      <c r="J1134" s="150"/>
      <c r="K1134" s="44"/>
      <c r="L1134" s="44" t="s">
        <v>108</v>
      </c>
      <c r="M1134" s="66" t="s">
        <v>73</v>
      </c>
      <c r="N1134" s="67" t="s">
        <v>1932</v>
      </c>
    </row>
    <row r="1135" customFormat="false" ht="36" hidden="true" customHeight="false" outlineLevel="0" collapsed="false">
      <c r="A1135" s="77"/>
      <c r="B1135" s="63" t="s">
        <v>1933</v>
      </c>
      <c r="C1135" s="58" t="s">
        <v>1919</v>
      </c>
      <c r="D1135" s="59" t="s">
        <v>1920</v>
      </c>
      <c r="E1135" s="44" t="s">
        <v>36</v>
      </c>
      <c r="F1135" s="44" t="n">
        <v>2130599</v>
      </c>
      <c r="G1135" s="60"/>
      <c r="H1135" s="60" t="n">
        <v>20</v>
      </c>
      <c r="I1135" s="45" t="s">
        <v>37</v>
      </c>
      <c r="J1135" s="150"/>
      <c r="K1135" s="44"/>
      <c r="L1135" s="44" t="s">
        <v>108</v>
      </c>
      <c r="M1135" s="66" t="s">
        <v>91</v>
      </c>
      <c r="N1135" s="67" t="s">
        <v>1934</v>
      </c>
    </row>
    <row r="1136" s="90" customFormat="true" ht="36" hidden="true" customHeight="false" outlineLevel="0" collapsed="false">
      <c r="A1136" s="137" t="n">
        <v>211</v>
      </c>
      <c r="B1136" s="96"/>
      <c r="C1136" s="71" t="s">
        <v>1935</v>
      </c>
      <c r="D1136" s="37" t="s">
        <v>1936</v>
      </c>
      <c r="E1136" s="55" t="s">
        <v>36</v>
      </c>
      <c r="F1136" s="28" t="n">
        <v>2136902</v>
      </c>
      <c r="G1136" s="30" t="n">
        <v>367.28</v>
      </c>
      <c r="H1136" s="30" t="n">
        <v>367.28</v>
      </c>
      <c r="I1136" s="35" t="s">
        <v>37</v>
      </c>
      <c r="J1136" s="147"/>
      <c r="K1136" s="28"/>
      <c r="L1136" s="55" t="s">
        <v>67</v>
      </c>
      <c r="M1136" s="55" t="s">
        <v>67</v>
      </c>
      <c r="N1136" s="53"/>
      <c r="O1136" s="89"/>
      <c r="P1136" s="89"/>
      <c r="Q1136" s="89"/>
      <c r="R1136" s="89"/>
      <c r="S1136" s="89"/>
      <c r="T1136" s="89"/>
      <c r="U1136" s="89"/>
      <c r="V1136" s="89"/>
      <c r="W1136" s="89"/>
      <c r="X1136" s="89"/>
      <c r="Y1136" s="89"/>
      <c r="Z1136" s="89"/>
      <c r="AA1136" s="89"/>
      <c r="AB1136" s="89"/>
      <c r="AC1136" s="89"/>
      <c r="AD1136" s="89"/>
      <c r="AE1136" s="89"/>
      <c r="AF1136" s="89"/>
      <c r="AG1136" s="89"/>
      <c r="AH1136" s="89"/>
      <c r="AI1136" s="89"/>
      <c r="AJ1136" s="89"/>
      <c r="AK1136" s="89"/>
      <c r="AL1136" s="89"/>
      <c r="AM1136" s="89"/>
      <c r="AN1136" s="89"/>
      <c r="AO1136" s="89"/>
      <c r="AP1136" s="89"/>
      <c r="AQ1136" s="89"/>
      <c r="AR1136" s="89"/>
      <c r="AS1136" s="89"/>
      <c r="AT1136" s="89"/>
      <c r="AU1136" s="89"/>
      <c r="AV1136" s="89"/>
      <c r="AW1136" s="89"/>
      <c r="AX1136" s="89"/>
      <c r="AY1136" s="89"/>
      <c r="AZ1136" s="89"/>
      <c r="BA1136" s="89"/>
      <c r="BB1136" s="89"/>
      <c r="BC1136" s="89"/>
      <c r="BD1136" s="89"/>
      <c r="BE1136" s="89"/>
      <c r="BF1136" s="89"/>
      <c r="BG1136" s="89"/>
      <c r="BH1136" s="89"/>
      <c r="BI1136" s="89"/>
      <c r="BJ1136" s="89"/>
      <c r="BK1136" s="89"/>
      <c r="BL1136" s="89"/>
      <c r="BM1136" s="89"/>
      <c r="BN1136" s="89"/>
      <c r="BO1136" s="89"/>
      <c r="BP1136" s="89"/>
      <c r="BQ1136" s="89"/>
      <c r="BR1136" s="89"/>
      <c r="BS1136" s="89"/>
      <c r="BT1136" s="89"/>
      <c r="BU1136" s="89"/>
      <c r="BV1136" s="89"/>
      <c r="BW1136" s="89"/>
      <c r="BX1136" s="89"/>
      <c r="BY1136" s="89"/>
      <c r="BZ1136" s="89"/>
      <c r="CA1136" s="89"/>
      <c r="CB1136" s="89"/>
      <c r="CC1136" s="89"/>
      <c r="CD1136" s="89"/>
      <c r="CE1136" s="89"/>
      <c r="CF1136" s="89"/>
      <c r="CG1136" s="89"/>
      <c r="CH1136" s="89"/>
      <c r="CI1136" s="89"/>
      <c r="CJ1136" s="89"/>
      <c r="CK1136" s="89"/>
      <c r="CL1136" s="89"/>
      <c r="CM1136" s="89"/>
      <c r="CN1136" s="89"/>
      <c r="CO1136" s="89"/>
      <c r="CP1136" s="89"/>
      <c r="CQ1136" s="89"/>
      <c r="CR1136" s="89"/>
      <c r="CS1136" s="89"/>
      <c r="CT1136" s="89"/>
      <c r="CU1136" s="89"/>
      <c r="CV1136" s="89"/>
      <c r="CW1136" s="89"/>
      <c r="CX1136" s="89"/>
      <c r="CY1136" s="89"/>
      <c r="CZ1136" s="89"/>
      <c r="DA1136" s="89"/>
      <c r="DB1136" s="89"/>
      <c r="DC1136" s="89"/>
      <c r="DD1136" s="89"/>
      <c r="DE1136" s="89"/>
      <c r="DF1136" s="89"/>
      <c r="DG1136" s="89"/>
      <c r="DH1136" s="89"/>
      <c r="DI1136" s="89"/>
      <c r="DJ1136" s="89"/>
      <c r="DK1136" s="89"/>
      <c r="DL1136" s="89"/>
      <c r="DM1136" s="89"/>
      <c r="DN1136" s="89"/>
      <c r="DO1136" s="89"/>
      <c r="DP1136" s="89"/>
      <c r="DQ1136" s="89"/>
      <c r="DR1136" s="89"/>
      <c r="DS1136" s="89"/>
      <c r="DT1136" s="89"/>
      <c r="DU1136" s="89"/>
      <c r="DV1136" s="89"/>
      <c r="DW1136" s="89"/>
      <c r="DX1136" s="89"/>
      <c r="DY1136" s="89"/>
      <c r="DZ1136" s="89"/>
      <c r="EA1136" s="89"/>
      <c r="EB1136" s="89"/>
      <c r="EC1136" s="89"/>
      <c r="ED1136" s="89"/>
      <c r="EE1136" s="89"/>
      <c r="EF1136" s="89"/>
      <c r="EG1136" s="89"/>
      <c r="EH1136" s="89"/>
      <c r="EI1136" s="89"/>
      <c r="EJ1136" s="89"/>
      <c r="EK1136" s="89"/>
      <c r="EL1136" s="89"/>
      <c r="EM1136" s="89"/>
      <c r="EN1136" s="89"/>
      <c r="EO1136" s="89"/>
      <c r="EP1136" s="89"/>
      <c r="EQ1136" s="89"/>
      <c r="ER1136" s="89"/>
      <c r="ES1136" s="89"/>
      <c r="ET1136" s="89"/>
      <c r="EU1136" s="89"/>
      <c r="EV1136" s="89"/>
      <c r="EW1136" s="89"/>
      <c r="EX1136" s="89"/>
      <c r="EY1136" s="89"/>
      <c r="EZ1136" s="89"/>
      <c r="FA1136" s="89"/>
      <c r="FB1136" s="89"/>
      <c r="FC1136" s="89"/>
      <c r="FD1136" s="89"/>
      <c r="FE1136" s="89"/>
      <c r="FF1136" s="89"/>
      <c r="FG1136" s="89"/>
      <c r="FH1136" s="89"/>
      <c r="FI1136" s="89"/>
      <c r="FJ1136" s="89"/>
      <c r="FK1136" s="89"/>
      <c r="FL1136" s="89"/>
      <c r="FM1136" s="89"/>
      <c r="FN1136" s="89"/>
      <c r="FO1136" s="89"/>
      <c r="FP1136" s="89"/>
      <c r="FQ1136" s="89"/>
      <c r="FR1136" s="89"/>
      <c r="FS1136" s="89"/>
      <c r="FT1136" s="89"/>
      <c r="FU1136" s="89"/>
      <c r="FV1136" s="89"/>
      <c r="FW1136" s="89"/>
      <c r="FX1136" s="89"/>
      <c r="FY1136" s="89"/>
      <c r="FZ1136" s="89"/>
      <c r="GA1136" s="89"/>
      <c r="GB1136" s="89"/>
      <c r="GC1136" s="89"/>
      <c r="GD1136" s="89"/>
      <c r="GE1136" s="89"/>
      <c r="GF1136" s="89"/>
      <c r="GG1136" s="89"/>
      <c r="GH1136" s="89"/>
      <c r="GI1136" s="89"/>
      <c r="GJ1136" s="89"/>
      <c r="GK1136" s="89"/>
      <c r="GL1136" s="89"/>
      <c r="GM1136" s="89"/>
      <c r="GN1136" s="89"/>
      <c r="GO1136" s="89"/>
      <c r="GP1136" s="89"/>
      <c r="GQ1136" s="89"/>
      <c r="GR1136" s="89"/>
      <c r="GS1136" s="89"/>
      <c r="GT1136" s="89"/>
      <c r="GU1136" s="89"/>
      <c r="GV1136" s="89"/>
      <c r="GW1136" s="89"/>
      <c r="GX1136" s="89"/>
      <c r="GY1136" s="89"/>
      <c r="GZ1136" s="89"/>
      <c r="HA1136" s="89"/>
      <c r="HB1136" s="89"/>
      <c r="HC1136" s="89"/>
      <c r="HD1136" s="89"/>
      <c r="HE1136" s="89"/>
      <c r="HF1136" s="89"/>
      <c r="HG1136" s="89"/>
      <c r="HH1136" s="89"/>
      <c r="HI1136" s="89"/>
      <c r="HJ1136" s="89"/>
      <c r="HK1136" s="89"/>
      <c r="HL1136" s="89"/>
      <c r="HM1136" s="89"/>
      <c r="HN1136" s="89"/>
      <c r="HO1136" s="89"/>
      <c r="HP1136" s="89"/>
      <c r="HQ1136" s="89"/>
      <c r="HR1136" s="89"/>
      <c r="HS1136" s="89"/>
      <c r="HT1136" s="89"/>
      <c r="HU1136" s="89"/>
    </row>
    <row r="1137" customFormat="false" ht="24" hidden="true" customHeight="false" outlineLevel="0" collapsed="false">
      <c r="A1137" s="80" t="n">
        <v>212</v>
      </c>
      <c r="B1137" s="73"/>
      <c r="C1137" s="53" t="s">
        <v>1937</v>
      </c>
      <c r="D1137" s="37" t="s">
        <v>1938</v>
      </c>
      <c r="E1137" s="55" t="s">
        <v>36</v>
      </c>
      <c r="F1137" s="28" t="n">
        <v>2080801</v>
      </c>
      <c r="G1137" s="30" t="n">
        <v>27.3</v>
      </c>
      <c r="H1137" s="30" t="n">
        <v>27.3</v>
      </c>
      <c r="I1137" s="35" t="s">
        <v>37</v>
      </c>
      <c r="J1137" s="154"/>
      <c r="K1137" s="28"/>
      <c r="L1137" s="55" t="s">
        <v>89</v>
      </c>
      <c r="M1137" s="81" t="s">
        <v>89</v>
      </c>
      <c r="N1137" s="88" t="s">
        <v>194</v>
      </c>
    </row>
    <row r="1138" customFormat="false" ht="27" hidden="true" customHeight="false" outlineLevel="0" collapsed="false">
      <c r="A1138" s="80" t="n">
        <v>213</v>
      </c>
      <c r="B1138" s="73"/>
      <c r="C1138" s="71" t="s">
        <v>1939</v>
      </c>
      <c r="D1138" s="37" t="s">
        <v>1940</v>
      </c>
      <c r="E1138" s="55" t="s">
        <v>36</v>
      </c>
      <c r="F1138" s="28" t="n">
        <v>2130108</v>
      </c>
      <c r="G1138" s="30" t="n">
        <v>17.88</v>
      </c>
      <c r="H1138" s="30" t="n">
        <v>17.88</v>
      </c>
      <c r="I1138" s="35" t="s">
        <v>37</v>
      </c>
      <c r="J1138" s="39" t="s">
        <v>156</v>
      </c>
      <c r="K1138" s="28"/>
      <c r="L1138" s="55" t="s">
        <v>49</v>
      </c>
      <c r="M1138" s="55" t="s">
        <v>49</v>
      </c>
      <c r="N1138" s="82"/>
    </row>
    <row r="1139" customFormat="false" ht="27" hidden="true" customHeight="false" outlineLevel="0" collapsed="false">
      <c r="A1139" s="80" t="n">
        <v>214</v>
      </c>
      <c r="B1139" s="73"/>
      <c r="C1139" s="53" t="s">
        <v>1941</v>
      </c>
      <c r="D1139" s="37" t="s">
        <v>1942</v>
      </c>
      <c r="E1139" s="55" t="s">
        <v>36</v>
      </c>
      <c r="F1139" s="28" t="n">
        <v>2130599</v>
      </c>
      <c r="G1139" s="30" t="n">
        <v>172</v>
      </c>
      <c r="H1139" s="30"/>
      <c r="I1139" s="35" t="s">
        <v>37</v>
      </c>
      <c r="J1139" s="79" t="s">
        <v>156</v>
      </c>
      <c r="K1139" s="28"/>
      <c r="L1139" s="55" t="s">
        <v>618</v>
      </c>
      <c r="M1139" s="81"/>
      <c r="N1139" s="82"/>
    </row>
    <row r="1140" customFormat="false" ht="24" hidden="true" customHeight="false" outlineLevel="0" collapsed="false">
      <c r="A1140" s="77"/>
      <c r="B1140" s="63" t="s">
        <v>1943</v>
      </c>
      <c r="C1140" s="58" t="s">
        <v>1941</v>
      </c>
      <c r="D1140" s="59" t="s">
        <v>1942</v>
      </c>
      <c r="E1140" s="44" t="s">
        <v>36</v>
      </c>
      <c r="F1140" s="44" t="n">
        <v>2130599</v>
      </c>
      <c r="G1140" s="60"/>
      <c r="H1140" s="60" t="n">
        <v>4.284</v>
      </c>
      <c r="I1140" s="45" t="s">
        <v>37</v>
      </c>
      <c r="J1140" s="65"/>
      <c r="K1140" s="44"/>
      <c r="L1140" s="44" t="s">
        <v>618</v>
      </c>
      <c r="M1140" s="66" t="s">
        <v>45</v>
      </c>
      <c r="N1140" s="70"/>
    </row>
    <row r="1141" customFormat="false" ht="24" hidden="true" customHeight="false" outlineLevel="0" collapsed="false">
      <c r="A1141" s="77"/>
      <c r="B1141" s="63" t="s">
        <v>1944</v>
      </c>
      <c r="C1141" s="58" t="s">
        <v>1941</v>
      </c>
      <c r="D1141" s="59" t="s">
        <v>1942</v>
      </c>
      <c r="E1141" s="44" t="s">
        <v>36</v>
      </c>
      <c r="F1141" s="44" t="n">
        <v>2130599</v>
      </c>
      <c r="G1141" s="60"/>
      <c r="H1141" s="60" t="n">
        <v>5.5692</v>
      </c>
      <c r="I1141" s="45" t="s">
        <v>37</v>
      </c>
      <c r="J1141" s="65"/>
      <c r="K1141" s="44"/>
      <c r="L1141" s="44" t="s">
        <v>618</v>
      </c>
      <c r="M1141" s="66" t="s">
        <v>47</v>
      </c>
      <c r="N1141" s="70"/>
    </row>
    <row r="1142" customFormat="false" ht="24" hidden="true" customHeight="false" outlineLevel="0" collapsed="false">
      <c r="A1142" s="77"/>
      <c r="B1142" s="63" t="s">
        <v>1945</v>
      </c>
      <c r="C1142" s="58" t="s">
        <v>1941</v>
      </c>
      <c r="D1142" s="59" t="s">
        <v>1942</v>
      </c>
      <c r="E1142" s="44" t="s">
        <v>36</v>
      </c>
      <c r="F1142" s="44" t="n">
        <v>2130599</v>
      </c>
      <c r="G1142" s="60"/>
      <c r="H1142" s="60" t="n">
        <v>7.7112</v>
      </c>
      <c r="I1142" s="45" t="s">
        <v>37</v>
      </c>
      <c r="J1142" s="65"/>
      <c r="K1142" s="44"/>
      <c r="L1142" s="44" t="s">
        <v>618</v>
      </c>
      <c r="M1142" s="66" t="s">
        <v>49</v>
      </c>
      <c r="N1142" s="70"/>
    </row>
    <row r="1143" customFormat="false" ht="24" hidden="true" customHeight="false" outlineLevel="0" collapsed="false">
      <c r="A1143" s="77"/>
      <c r="B1143" s="63" t="s">
        <v>1946</v>
      </c>
      <c r="C1143" s="58" t="s">
        <v>1941</v>
      </c>
      <c r="D1143" s="59" t="s">
        <v>1942</v>
      </c>
      <c r="E1143" s="44" t="s">
        <v>36</v>
      </c>
      <c r="F1143" s="44" t="n">
        <v>2130599</v>
      </c>
      <c r="G1143" s="60"/>
      <c r="H1143" s="60" t="n">
        <v>7.2828</v>
      </c>
      <c r="I1143" s="45" t="s">
        <v>37</v>
      </c>
      <c r="J1143" s="65"/>
      <c r="K1143" s="44"/>
      <c r="L1143" s="44" t="s">
        <v>618</v>
      </c>
      <c r="M1143" s="66" t="s">
        <v>51</v>
      </c>
      <c r="N1143" s="70"/>
    </row>
    <row r="1144" customFormat="false" ht="24" hidden="true" customHeight="false" outlineLevel="0" collapsed="false">
      <c r="A1144" s="77"/>
      <c r="B1144" s="63" t="s">
        <v>1947</v>
      </c>
      <c r="C1144" s="58" t="s">
        <v>1941</v>
      </c>
      <c r="D1144" s="59" t="s">
        <v>1942</v>
      </c>
      <c r="E1144" s="44" t="s">
        <v>36</v>
      </c>
      <c r="F1144" s="44" t="n">
        <v>2130599</v>
      </c>
      <c r="G1144" s="60"/>
      <c r="H1144" s="60" t="n">
        <v>6.8544</v>
      </c>
      <c r="I1144" s="45" t="s">
        <v>37</v>
      </c>
      <c r="J1144" s="65"/>
      <c r="K1144" s="44"/>
      <c r="L1144" s="44" t="s">
        <v>618</v>
      </c>
      <c r="M1144" s="66" t="s">
        <v>53</v>
      </c>
      <c r="N1144" s="70"/>
    </row>
    <row r="1145" customFormat="false" ht="24" hidden="true" customHeight="false" outlineLevel="0" collapsed="false">
      <c r="A1145" s="77"/>
      <c r="B1145" s="63" t="s">
        <v>1948</v>
      </c>
      <c r="C1145" s="58" t="s">
        <v>1941</v>
      </c>
      <c r="D1145" s="59" t="s">
        <v>1942</v>
      </c>
      <c r="E1145" s="44" t="s">
        <v>36</v>
      </c>
      <c r="F1145" s="44" t="n">
        <v>2130599</v>
      </c>
      <c r="G1145" s="60"/>
      <c r="H1145" s="60" t="n">
        <v>3.213</v>
      </c>
      <c r="I1145" s="45" t="s">
        <v>37</v>
      </c>
      <c r="J1145" s="65"/>
      <c r="K1145" s="44"/>
      <c r="L1145" s="44" t="s">
        <v>618</v>
      </c>
      <c r="M1145" s="66" t="s">
        <v>55</v>
      </c>
      <c r="N1145" s="70"/>
    </row>
    <row r="1146" customFormat="false" ht="24" hidden="true" customHeight="false" outlineLevel="0" collapsed="false">
      <c r="A1146" s="77"/>
      <c r="B1146" s="63" t="s">
        <v>1949</v>
      </c>
      <c r="C1146" s="58" t="s">
        <v>1941</v>
      </c>
      <c r="D1146" s="59" t="s">
        <v>1942</v>
      </c>
      <c r="E1146" s="44" t="s">
        <v>36</v>
      </c>
      <c r="F1146" s="44" t="n">
        <v>2130599</v>
      </c>
      <c r="G1146" s="60"/>
      <c r="H1146" s="60" t="n">
        <v>7.7112</v>
      </c>
      <c r="I1146" s="45" t="s">
        <v>37</v>
      </c>
      <c r="J1146" s="65"/>
      <c r="K1146" s="44"/>
      <c r="L1146" s="44" t="s">
        <v>618</v>
      </c>
      <c r="M1146" s="66" t="s">
        <v>57</v>
      </c>
      <c r="N1146" s="70"/>
    </row>
    <row r="1147" customFormat="false" ht="24" hidden="true" customHeight="false" outlineLevel="0" collapsed="false">
      <c r="A1147" s="77"/>
      <c r="B1147" s="63" t="s">
        <v>1950</v>
      </c>
      <c r="C1147" s="58" t="s">
        <v>1941</v>
      </c>
      <c r="D1147" s="59" t="s">
        <v>1942</v>
      </c>
      <c r="E1147" s="44" t="s">
        <v>36</v>
      </c>
      <c r="F1147" s="44" t="n">
        <v>2130599</v>
      </c>
      <c r="G1147" s="60"/>
      <c r="H1147" s="60" t="n">
        <v>4.284</v>
      </c>
      <c r="I1147" s="45" t="s">
        <v>37</v>
      </c>
      <c r="J1147" s="65"/>
      <c r="K1147" s="44"/>
      <c r="L1147" s="44" t="s">
        <v>618</v>
      </c>
      <c r="M1147" s="66" t="s">
        <v>59</v>
      </c>
      <c r="N1147" s="70"/>
    </row>
    <row r="1148" customFormat="false" ht="24" hidden="false" customHeight="false" outlineLevel="0" collapsed="false">
      <c r="A1148" s="77"/>
      <c r="B1148" s="63" t="s">
        <v>1951</v>
      </c>
      <c r="C1148" s="58" t="s">
        <v>1941</v>
      </c>
      <c r="D1148" s="59" t="s">
        <v>1942</v>
      </c>
      <c r="E1148" s="44" t="s">
        <v>36</v>
      </c>
      <c r="F1148" s="44" t="n">
        <v>2130599</v>
      </c>
      <c r="G1148" s="60"/>
      <c r="H1148" s="60" t="n">
        <v>6.426</v>
      </c>
      <c r="I1148" s="45" t="s">
        <v>37</v>
      </c>
      <c r="J1148" s="65"/>
      <c r="K1148" s="44"/>
      <c r="L1148" s="44" t="s">
        <v>618</v>
      </c>
      <c r="M1148" s="66" t="s">
        <v>61</v>
      </c>
      <c r="N1148" s="70"/>
    </row>
    <row r="1149" customFormat="false" ht="24" hidden="true" customHeight="false" outlineLevel="0" collapsed="false">
      <c r="A1149" s="77"/>
      <c r="B1149" s="63" t="s">
        <v>1952</v>
      </c>
      <c r="C1149" s="58" t="s">
        <v>1941</v>
      </c>
      <c r="D1149" s="59" t="s">
        <v>1942</v>
      </c>
      <c r="E1149" s="44" t="s">
        <v>36</v>
      </c>
      <c r="F1149" s="44" t="n">
        <v>2130599</v>
      </c>
      <c r="G1149" s="60"/>
      <c r="H1149" s="60" t="n">
        <v>6.426</v>
      </c>
      <c r="I1149" s="45" t="s">
        <v>37</v>
      </c>
      <c r="J1149" s="65"/>
      <c r="K1149" s="44"/>
      <c r="L1149" s="44" t="s">
        <v>618</v>
      </c>
      <c r="M1149" s="66" t="s">
        <v>63</v>
      </c>
      <c r="N1149" s="70"/>
    </row>
    <row r="1150" customFormat="false" ht="24" hidden="true" customHeight="false" outlineLevel="0" collapsed="false">
      <c r="A1150" s="77"/>
      <c r="B1150" s="63" t="s">
        <v>1953</v>
      </c>
      <c r="C1150" s="58" t="s">
        <v>1941</v>
      </c>
      <c r="D1150" s="59" t="s">
        <v>1942</v>
      </c>
      <c r="E1150" s="44" t="s">
        <v>36</v>
      </c>
      <c r="F1150" s="44" t="n">
        <v>2130599</v>
      </c>
      <c r="G1150" s="60"/>
      <c r="H1150" s="60" t="n">
        <v>7.497</v>
      </c>
      <c r="I1150" s="45" t="s">
        <v>37</v>
      </c>
      <c r="J1150" s="65"/>
      <c r="K1150" s="44"/>
      <c r="L1150" s="44" t="s">
        <v>618</v>
      </c>
      <c r="M1150" s="66" t="s">
        <v>65</v>
      </c>
      <c r="N1150" s="70"/>
    </row>
    <row r="1151" customFormat="false" ht="24" hidden="true" customHeight="false" outlineLevel="0" collapsed="false">
      <c r="A1151" s="77"/>
      <c r="B1151" s="63" t="s">
        <v>1954</v>
      </c>
      <c r="C1151" s="58" t="s">
        <v>1941</v>
      </c>
      <c r="D1151" s="59" t="s">
        <v>1942</v>
      </c>
      <c r="E1151" s="44" t="s">
        <v>36</v>
      </c>
      <c r="F1151" s="44" t="n">
        <v>2130599</v>
      </c>
      <c r="G1151" s="60"/>
      <c r="H1151" s="60" t="n">
        <v>2.7846</v>
      </c>
      <c r="I1151" s="45" t="s">
        <v>37</v>
      </c>
      <c r="J1151" s="65"/>
      <c r="K1151" s="44"/>
      <c r="L1151" s="44" t="s">
        <v>618</v>
      </c>
      <c r="M1151" s="66" t="s">
        <v>67</v>
      </c>
      <c r="N1151" s="70"/>
    </row>
    <row r="1152" customFormat="false" ht="24" hidden="true" customHeight="false" outlineLevel="0" collapsed="false">
      <c r="A1152" s="77"/>
      <c r="B1152" s="63" t="s">
        <v>1955</v>
      </c>
      <c r="C1152" s="58" t="s">
        <v>1941</v>
      </c>
      <c r="D1152" s="59" t="s">
        <v>1942</v>
      </c>
      <c r="E1152" s="44" t="s">
        <v>36</v>
      </c>
      <c r="F1152" s="44" t="n">
        <v>2130599</v>
      </c>
      <c r="G1152" s="60"/>
      <c r="H1152" s="60" t="n">
        <v>4.9266</v>
      </c>
      <c r="I1152" s="45" t="s">
        <v>37</v>
      </c>
      <c r="J1152" s="65"/>
      <c r="K1152" s="44"/>
      <c r="L1152" s="44" t="s">
        <v>618</v>
      </c>
      <c r="M1152" s="66" t="s">
        <v>69</v>
      </c>
      <c r="N1152" s="70"/>
    </row>
    <row r="1153" customFormat="false" ht="24" hidden="true" customHeight="false" outlineLevel="0" collapsed="false">
      <c r="A1153" s="77"/>
      <c r="B1153" s="63" t="s">
        <v>1956</v>
      </c>
      <c r="C1153" s="58" t="s">
        <v>1941</v>
      </c>
      <c r="D1153" s="59" t="s">
        <v>1942</v>
      </c>
      <c r="E1153" s="44" t="s">
        <v>36</v>
      </c>
      <c r="F1153" s="44" t="n">
        <v>2130599</v>
      </c>
      <c r="G1153" s="60"/>
      <c r="H1153" s="60" t="n">
        <v>4.284</v>
      </c>
      <c r="I1153" s="45" t="s">
        <v>37</v>
      </c>
      <c r="J1153" s="65"/>
      <c r="K1153" s="44"/>
      <c r="L1153" s="44" t="s">
        <v>618</v>
      </c>
      <c r="M1153" s="66" t="s">
        <v>87</v>
      </c>
      <c r="N1153" s="70"/>
    </row>
    <row r="1154" customFormat="false" ht="24" hidden="true" customHeight="false" outlineLevel="0" collapsed="false">
      <c r="A1154" s="77"/>
      <c r="B1154" s="63" t="s">
        <v>1957</v>
      </c>
      <c r="C1154" s="58" t="s">
        <v>1941</v>
      </c>
      <c r="D1154" s="59" t="s">
        <v>1942</v>
      </c>
      <c r="E1154" s="44" t="s">
        <v>36</v>
      </c>
      <c r="F1154" s="44" t="n">
        <v>2130599</v>
      </c>
      <c r="G1154" s="60"/>
      <c r="H1154" s="60" t="n">
        <v>3.8556</v>
      </c>
      <c r="I1154" s="45" t="s">
        <v>37</v>
      </c>
      <c r="J1154" s="65"/>
      <c r="K1154" s="44"/>
      <c r="L1154" s="44" t="s">
        <v>618</v>
      </c>
      <c r="M1154" s="66" t="s">
        <v>71</v>
      </c>
      <c r="N1154" s="70"/>
    </row>
    <row r="1155" customFormat="false" ht="24" hidden="true" customHeight="false" outlineLevel="0" collapsed="false">
      <c r="A1155" s="77"/>
      <c r="B1155" s="63" t="s">
        <v>1958</v>
      </c>
      <c r="C1155" s="58" t="s">
        <v>1941</v>
      </c>
      <c r="D1155" s="59" t="s">
        <v>1942</v>
      </c>
      <c r="E1155" s="44" t="s">
        <v>36</v>
      </c>
      <c r="F1155" s="44" t="n">
        <v>2130599</v>
      </c>
      <c r="G1155" s="60"/>
      <c r="H1155" s="60" t="n">
        <v>4.284</v>
      </c>
      <c r="I1155" s="45" t="s">
        <v>37</v>
      </c>
      <c r="J1155" s="65"/>
      <c r="K1155" s="44"/>
      <c r="L1155" s="44" t="s">
        <v>618</v>
      </c>
      <c r="M1155" s="66" t="s">
        <v>73</v>
      </c>
      <c r="N1155" s="70"/>
    </row>
    <row r="1156" customFormat="false" ht="24" hidden="true" customHeight="false" outlineLevel="0" collapsed="false">
      <c r="A1156" s="77"/>
      <c r="B1156" s="63" t="s">
        <v>1959</v>
      </c>
      <c r="C1156" s="58" t="s">
        <v>1941</v>
      </c>
      <c r="D1156" s="59" t="s">
        <v>1942</v>
      </c>
      <c r="E1156" s="44" t="s">
        <v>36</v>
      </c>
      <c r="F1156" s="44" t="n">
        <v>2130599</v>
      </c>
      <c r="G1156" s="60"/>
      <c r="H1156" s="60" t="n">
        <v>7.7112</v>
      </c>
      <c r="I1156" s="45" t="s">
        <v>37</v>
      </c>
      <c r="J1156" s="65"/>
      <c r="K1156" s="44"/>
      <c r="L1156" s="44" t="s">
        <v>618</v>
      </c>
      <c r="M1156" s="66" t="s">
        <v>75</v>
      </c>
      <c r="N1156" s="70"/>
    </row>
    <row r="1157" customFormat="false" ht="24" hidden="true" customHeight="false" outlineLevel="0" collapsed="false">
      <c r="A1157" s="77"/>
      <c r="B1157" s="63" t="s">
        <v>1960</v>
      </c>
      <c r="C1157" s="58" t="s">
        <v>1941</v>
      </c>
      <c r="D1157" s="59" t="s">
        <v>1942</v>
      </c>
      <c r="E1157" s="44" t="s">
        <v>36</v>
      </c>
      <c r="F1157" s="44" t="n">
        <v>2130599</v>
      </c>
      <c r="G1157" s="60"/>
      <c r="H1157" s="60" t="n">
        <v>7.497</v>
      </c>
      <c r="I1157" s="45" t="s">
        <v>37</v>
      </c>
      <c r="J1157" s="65"/>
      <c r="K1157" s="44"/>
      <c r="L1157" s="44" t="s">
        <v>618</v>
      </c>
      <c r="M1157" s="66" t="s">
        <v>77</v>
      </c>
      <c r="N1157" s="70"/>
    </row>
    <row r="1158" customFormat="false" ht="24" hidden="true" customHeight="false" outlineLevel="0" collapsed="false">
      <c r="A1158" s="77"/>
      <c r="B1158" s="63" t="s">
        <v>1961</v>
      </c>
      <c r="C1158" s="58" t="s">
        <v>1941</v>
      </c>
      <c r="D1158" s="59" t="s">
        <v>1942</v>
      </c>
      <c r="E1158" s="44" t="s">
        <v>36</v>
      </c>
      <c r="F1158" s="44" t="n">
        <v>2130599</v>
      </c>
      <c r="G1158" s="60"/>
      <c r="H1158" s="60" t="n">
        <v>6.426</v>
      </c>
      <c r="I1158" s="45" t="s">
        <v>37</v>
      </c>
      <c r="J1158" s="65"/>
      <c r="K1158" s="44"/>
      <c r="L1158" s="44" t="s">
        <v>618</v>
      </c>
      <c r="M1158" s="66" t="s">
        <v>79</v>
      </c>
      <c r="N1158" s="70"/>
    </row>
    <row r="1159" customFormat="false" ht="24" hidden="true" customHeight="false" outlineLevel="0" collapsed="false">
      <c r="A1159" s="77"/>
      <c r="B1159" s="63" t="s">
        <v>1962</v>
      </c>
      <c r="C1159" s="58" t="s">
        <v>1941</v>
      </c>
      <c r="D1159" s="59" t="s">
        <v>1942</v>
      </c>
      <c r="E1159" s="44" t="s">
        <v>36</v>
      </c>
      <c r="F1159" s="44" t="n">
        <v>2130599</v>
      </c>
      <c r="G1159" s="60"/>
      <c r="H1159" s="60" t="n">
        <v>4.284</v>
      </c>
      <c r="I1159" s="45" t="s">
        <v>37</v>
      </c>
      <c r="J1159" s="65"/>
      <c r="K1159" s="44"/>
      <c r="L1159" s="44" t="s">
        <v>618</v>
      </c>
      <c r="M1159" s="66" t="s">
        <v>81</v>
      </c>
      <c r="N1159" s="70"/>
    </row>
    <row r="1160" customFormat="false" ht="24" hidden="true" customHeight="false" outlineLevel="0" collapsed="false">
      <c r="A1160" s="77"/>
      <c r="B1160" s="63" t="s">
        <v>1963</v>
      </c>
      <c r="C1160" s="58" t="s">
        <v>1941</v>
      </c>
      <c r="D1160" s="59" t="s">
        <v>1942</v>
      </c>
      <c r="E1160" s="44" t="s">
        <v>36</v>
      </c>
      <c r="F1160" s="44" t="n">
        <v>2130599</v>
      </c>
      <c r="G1160" s="60"/>
      <c r="H1160" s="60" t="n">
        <v>7.7112</v>
      </c>
      <c r="I1160" s="45" t="s">
        <v>37</v>
      </c>
      <c r="J1160" s="65"/>
      <c r="K1160" s="44"/>
      <c r="L1160" s="44" t="s">
        <v>618</v>
      </c>
      <c r="M1160" s="66" t="s">
        <v>83</v>
      </c>
      <c r="N1160" s="70"/>
    </row>
    <row r="1161" customFormat="false" ht="24" hidden="true" customHeight="false" outlineLevel="0" collapsed="false">
      <c r="A1161" s="77"/>
      <c r="B1161" s="63" t="s">
        <v>1964</v>
      </c>
      <c r="C1161" s="58" t="s">
        <v>1941</v>
      </c>
      <c r="D1161" s="59" t="s">
        <v>1942</v>
      </c>
      <c r="E1161" s="44" t="s">
        <v>36</v>
      </c>
      <c r="F1161" s="44" t="n">
        <v>2130599</v>
      </c>
      <c r="G1161" s="60"/>
      <c r="H1161" s="60" t="n">
        <v>6.426</v>
      </c>
      <c r="I1161" s="45" t="s">
        <v>37</v>
      </c>
      <c r="J1161" s="65"/>
      <c r="K1161" s="44"/>
      <c r="L1161" s="44" t="s">
        <v>618</v>
      </c>
      <c r="M1161" s="66" t="s">
        <v>85</v>
      </c>
      <c r="N1161" s="70"/>
    </row>
    <row r="1162" customFormat="false" ht="24" hidden="true" customHeight="false" outlineLevel="0" collapsed="false">
      <c r="A1162" s="77"/>
      <c r="B1162" s="63" t="s">
        <v>1965</v>
      </c>
      <c r="C1162" s="58" t="s">
        <v>1941</v>
      </c>
      <c r="D1162" s="59" t="s">
        <v>1942</v>
      </c>
      <c r="E1162" s="44" t="s">
        <v>36</v>
      </c>
      <c r="F1162" s="44" t="n">
        <v>2130599</v>
      </c>
      <c r="G1162" s="60"/>
      <c r="H1162" s="60" t="n">
        <v>6.426</v>
      </c>
      <c r="I1162" s="45" t="s">
        <v>37</v>
      </c>
      <c r="J1162" s="65"/>
      <c r="K1162" s="44"/>
      <c r="L1162" s="44" t="s">
        <v>618</v>
      </c>
      <c r="M1162" s="66" t="s">
        <v>89</v>
      </c>
      <c r="N1162" s="70"/>
    </row>
    <row r="1163" customFormat="false" ht="24" hidden="true" customHeight="false" outlineLevel="0" collapsed="false">
      <c r="A1163" s="77"/>
      <c r="B1163" s="63" t="s">
        <v>1966</v>
      </c>
      <c r="C1163" s="58" t="s">
        <v>1941</v>
      </c>
      <c r="D1163" s="59" t="s">
        <v>1942</v>
      </c>
      <c r="E1163" s="44" t="s">
        <v>36</v>
      </c>
      <c r="F1163" s="44" t="n">
        <v>2130599</v>
      </c>
      <c r="G1163" s="60"/>
      <c r="H1163" s="60" t="n">
        <v>6.8544</v>
      </c>
      <c r="I1163" s="45" t="s">
        <v>37</v>
      </c>
      <c r="J1163" s="65"/>
      <c r="K1163" s="44"/>
      <c r="L1163" s="44" t="s">
        <v>618</v>
      </c>
      <c r="M1163" s="66" t="s">
        <v>91</v>
      </c>
      <c r="N1163" s="70"/>
    </row>
    <row r="1164" customFormat="false" ht="24" hidden="true" customHeight="false" outlineLevel="0" collapsed="false">
      <c r="A1164" s="77"/>
      <c r="B1164" s="63" t="s">
        <v>1967</v>
      </c>
      <c r="C1164" s="58" t="s">
        <v>1941</v>
      </c>
      <c r="D1164" s="59" t="s">
        <v>1942</v>
      </c>
      <c r="E1164" s="44" t="s">
        <v>36</v>
      </c>
      <c r="F1164" s="44" t="n">
        <v>2130599</v>
      </c>
      <c r="G1164" s="60"/>
      <c r="H1164" s="60" t="n">
        <v>2.142</v>
      </c>
      <c r="I1164" s="45" t="s">
        <v>37</v>
      </c>
      <c r="J1164" s="65"/>
      <c r="K1164" s="44"/>
      <c r="L1164" s="44" t="s">
        <v>618</v>
      </c>
      <c r="M1164" s="66" t="s">
        <v>93</v>
      </c>
      <c r="N1164" s="70"/>
    </row>
    <row r="1165" customFormat="false" ht="24" hidden="true" customHeight="false" outlineLevel="0" collapsed="false">
      <c r="A1165" s="77"/>
      <c r="B1165" s="63" t="s">
        <v>1968</v>
      </c>
      <c r="C1165" s="58" t="s">
        <v>1941</v>
      </c>
      <c r="D1165" s="59" t="s">
        <v>1942</v>
      </c>
      <c r="E1165" s="44" t="s">
        <v>36</v>
      </c>
      <c r="F1165" s="44" t="n">
        <v>2130599</v>
      </c>
      <c r="G1165" s="60"/>
      <c r="H1165" s="60" t="n">
        <v>4.284</v>
      </c>
      <c r="I1165" s="45" t="s">
        <v>37</v>
      </c>
      <c r="J1165" s="65"/>
      <c r="K1165" s="44"/>
      <c r="L1165" s="44" t="s">
        <v>618</v>
      </c>
      <c r="M1165" s="66" t="s">
        <v>95</v>
      </c>
      <c r="N1165" s="70"/>
    </row>
    <row r="1166" customFormat="false" ht="24" hidden="true" customHeight="false" outlineLevel="0" collapsed="false">
      <c r="A1166" s="77"/>
      <c r="B1166" s="63" t="s">
        <v>1969</v>
      </c>
      <c r="C1166" s="58" t="s">
        <v>1941</v>
      </c>
      <c r="D1166" s="59" t="s">
        <v>1942</v>
      </c>
      <c r="E1166" s="44" t="s">
        <v>36</v>
      </c>
      <c r="F1166" s="44" t="n">
        <v>2130599</v>
      </c>
      <c r="G1166" s="60"/>
      <c r="H1166" s="60" t="n">
        <v>5.355</v>
      </c>
      <c r="I1166" s="45" t="s">
        <v>37</v>
      </c>
      <c r="J1166" s="65"/>
      <c r="K1166" s="44"/>
      <c r="L1166" s="44" t="s">
        <v>618</v>
      </c>
      <c r="M1166" s="66" t="s">
        <v>97</v>
      </c>
      <c r="N1166" s="70"/>
    </row>
    <row r="1167" customFormat="false" ht="24" hidden="true" customHeight="false" outlineLevel="0" collapsed="false">
      <c r="A1167" s="77"/>
      <c r="B1167" s="63" t="s">
        <v>1970</v>
      </c>
      <c r="C1167" s="58" t="s">
        <v>1941</v>
      </c>
      <c r="D1167" s="59" t="s">
        <v>1942</v>
      </c>
      <c r="E1167" s="44" t="s">
        <v>36</v>
      </c>
      <c r="F1167" s="44" t="n">
        <v>2130599</v>
      </c>
      <c r="G1167" s="60"/>
      <c r="H1167" s="60" t="n">
        <v>1.9278</v>
      </c>
      <c r="I1167" s="45" t="s">
        <v>37</v>
      </c>
      <c r="J1167" s="65"/>
      <c r="K1167" s="44"/>
      <c r="L1167" s="44" t="s">
        <v>618</v>
      </c>
      <c r="M1167" s="66" t="s">
        <v>99</v>
      </c>
      <c r="N1167" s="70"/>
    </row>
    <row r="1168" customFormat="false" ht="24" hidden="true" customHeight="false" outlineLevel="0" collapsed="false">
      <c r="A1168" s="77"/>
      <c r="B1168" s="63" t="s">
        <v>1971</v>
      </c>
      <c r="C1168" s="58" t="s">
        <v>1941</v>
      </c>
      <c r="D1168" s="59" t="s">
        <v>1942</v>
      </c>
      <c r="E1168" s="44" t="s">
        <v>36</v>
      </c>
      <c r="F1168" s="44" t="n">
        <v>2130599</v>
      </c>
      <c r="G1168" s="60"/>
      <c r="H1168" s="60" t="n">
        <v>3.8556</v>
      </c>
      <c r="I1168" s="45" t="s">
        <v>37</v>
      </c>
      <c r="J1168" s="65"/>
      <c r="K1168" s="44"/>
      <c r="L1168" s="44" t="s">
        <v>618</v>
      </c>
      <c r="M1168" s="66" t="s">
        <v>101</v>
      </c>
      <c r="N1168" s="70"/>
    </row>
    <row r="1169" customFormat="false" ht="24" hidden="true" customHeight="false" outlineLevel="0" collapsed="false">
      <c r="A1169" s="77"/>
      <c r="B1169" s="63" t="s">
        <v>1972</v>
      </c>
      <c r="C1169" s="58" t="s">
        <v>1941</v>
      </c>
      <c r="D1169" s="59" t="s">
        <v>1942</v>
      </c>
      <c r="E1169" s="44" t="s">
        <v>36</v>
      </c>
      <c r="F1169" s="44" t="n">
        <v>2130599</v>
      </c>
      <c r="G1169" s="60"/>
      <c r="H1169" s="60" t="n">
        <v>5.9976</v>
      </c>
      <c r="I1169" s="45" t="s">
        <v>37</v>
      </c>
      <c r="J1169" s="65"/>
      <c r="K1169" s="44"/>
      <c r="L1169" s="44" t="s">
        <v>618</v>
      </c>
      <c r="M1169" s="66" t="s">
        <v>103</v>
      </c>
      <c r="N1169" s="70"/>
    </row>
    <row r="1170" customFormat="false" ht="24" hidden="true" customHeight="false" outlineLevel="0" collapsed="false">
      <c r="A1170" s="77"/>
      <c r="B1170" s="63" t="s">
        <v>1973</v>
      </c>
      <c r="C1170" s="58" t="s">
        <v>1941</v>
      </c>
      <c r="D1170" s="59" t="s">
        <v>1942</v>
      </c>
      <c r="E1170" s="44" t="s">
        <v>36</v>
      </c>
      <c r="F1170" s="44" t="n">
        <v>2130599</v>
      </c>
      <c r="G1170" s="60"/>
      <c r="H1170" s="60" t="n">
        <v>7.7112</v>
      </c>
      <c r="I1170" s="45" t="s">
        <v>37</v>
      </c>
      <c r="J1170" s="65"/>
      <c r="K1170" s="44"/>
      <c r="L1170" s="44" t="s">
        <v>618</v>
      </c>
      <c r="M1170" s="66" t="s">
        <v>105</v>
      </c>
      <c r="N1170" s="70"/>
    </row>
    <row r="1171" customFormat="false" ht="27" hidden="true" customHeight="false" outlineLevel="0" collapsed="false">
      <c r="A1171" s="80" t="n">
        <v>215</v>
      </c>
      <c r="B1171" s="73"/>
      <c r="C1171" s="71" t="s">
        <v>1974</v>
      </c>
      <c r="D1171" s="37" t="s">
        <v>1975</v>
      </c>
      <c r="E1171" s="55" t="s">
        <v>36</v>
      </c>
      <c r="F1171" s="28" t="n">
        <v>2130135</v>
      </c>
      <c r="G1171" s="30" t="n">
        <v>66.9</v>
      </c>
      <c r="H1171" s="30" t="n">
        <v>66.9</v>
      </c>
      <c r="I1171" s="35" t="s">
        <v>37</v>
      </c>
      <c r="J1171" s="79" t="s">
        <v>156</v>
      </c>
      <c r="K1171" s="28"/>
      <c r="L1171" s="55" t="s">
        <v>39</v>
      </c>
      <c r="M1171" s="55" t="s">
        <v>39</v>
      </c>
      <c r="N1171" s="82"/>
    </row>
    <row r="1172" customFormat="false" ht="36" hidden="true" customHeight="false" outlineLevel="0" collapsed="false">
      <c r="A1172" s="80" t="n">
        <v>216</v>
      </c>
      <c r="B1172" s="73"/>
      <c r="C1172" s="71" t="s">
        <v>1976</v>
      </c>
      <c r="D1172" s="37" t="s">
        <v>1977</v>
      </c>
      <c r="E1172" s="55" t="s">
        <v>36</v>
      </c>
      <c r="F1172" s="28" t="n">
        <v>2130304</v>
      </c>
      <c r="G1172" s="30" t="n">
        <v>32</v>
      </c>
      <c r="H1172" s="30" t="n">
        <v>32</v>
      </c>
      <c r="I1172" s="35" t="s">
        <v>37</v>
      </c>
      <c r="J1172" s="39" t="s">
        <v>156</v>
      </c>
      <c r="K1172" s="28"/>
      <c r="L1172" s="55" t="s">
        <v>108</v>
      </c>
      <c r="M1172" s="81" t="s">
        <v>108</v>
      </c>
      <c r="N1172" s="82"/>
    </row>
    <row r="1173" customFormat="false" ht="27" hidden="true" customHeight="false" outlineLevel="0" collapsed="false">
      <c r="A1173" s="80" t="n">
        <v>217</v>
      </c>
      <c r="B1173" s="73"/>
      <c r="C1173" s="71" t="s">
        <v>1978</v>
      </c>
      <c r="D1173" s="37" t="s">
        <v>1979</v>
      </c>
      <c r="E1173" s="55" t="s">
        <v>36</v>
      </c>
      <c r="F1173" s="28" t="n">
        <v>2130599</v>
      </c>
      <c r="G1173" s="30" t="n">
        <v>350</v>
      </c>
      <c r="H1173" s="30" t="n">
        <v>350</v>
      </c>
      <c r="I1173" s="35" t="s">
        <v>37</v>
      </c>
      <c r="J1173" s="79" t="s">
        <v>156</v>
      </c>
      <c r="K1173" s="28"/>
      <c r="L1173" s="55" t="s">
        <v>218</v>
      </c>
      <c r="M1173" s="81" t="s">
        <v>45</v>
      </c>
      <c r="N1173" s="82"/>
    </row>
    <row r="1174" customFormat="false" ht="38.1" hidden="true" customHeight="true" outlineLevel="0" collapsed="false">
      <c r="A1174" s="80" t="n">
        <v>218</v>
      </c>
      <c r="B1174" s="73"/>
      <c r="C1174" s="71" t="s">
        <v>1980</v>
      </c>
      <c r="D1174" s="37" t="s">
        <v>1981</v>
      </c>
      <c r="E1174" s="55" t="s">
        <v>36</v>
      </c>
      <c r="F1174" s="28" t="n">
        <v>2130122</v>
      </c>
      <c r="G1174" s="30" t="n">
        <v>85</v>
      </c>
      <c r="H1174" s="30" t="n">
        <v>85</v>
      </c>
      <c r="I1174" s="35" t="s">
        <v>37</v>
      </c>
      <c r="J1174" s="39" t="s">
        <v>156</v>
      </c>
      <c r="K1174" s="28"/>
      <c r="L1174" s="55" t="s">
        <v>39</v>
      </c>
      <c r="M1174" s="55" t="s">
        <v>39</v>
      </c>
      <c r="N1174" s="93" t="s">
        <v>1982</v>
      </c>
    </row>
    <row r="1175" customFormat="false" ht="84.95" hidden="true" customHeight="true" outlineLevel="0" collapsed="false">
      <c r="A1175" s="80" t="n">
        <v>219</v>
      </c>
      <c r="B1175" s="73"/>
      <c r="C1175" s="53" t="s">
        <v>1983</v>
      </c>
      <c r="D1175" s="37" t="s">
        <v>1984</v>
      </c>
      <c r="E1175" s="55" t="s">
        <v>36</v>
      </c>
      <c r="F1175" s="28" t="n">
        <v>2110402</v>
      </c>
      <c r="G1175" s="30" t="n">
        <v>647</v>
      </c>
      <c r="H1175" s="30"/>
      <c r="I1175" s="35" t="s">
        <v>37</v>
      </c>
      <c r="J1175" s="79" t="s">
        <v>156</v>
      </c>
      <c r="K1175" s="28"/>
      <c r="L1175" s="55" t="s">
        <v>108</v>
      </c>
      <c r="M1175" s="81"/>
      <c r="N1175" s="93" t="s">
        <v>1985</v>
      </c>
    </row>
    <row r="1176" customFormat="false" ht="24" hidden="true" customHeight="false" outlineLevel="0" collapsed="false">
      <c r="A1176" s="77"/>
      <c r="B1176" s="63" t="s">
        <v>1986</v>
      </c>
      <c r="C1176" s="58" t="s">
        <v>1983</v>
      </c>
      <c r="D1176" s="59" t="s">
        <v>1984</v>
      </c>
      <c r="E1176" s="44" t="s">
        <v>36</v>
      </c>
      <c r="F1176" s="44" t="n">
        <v>2110402</v>
      </c>
      <c r="G1176" s="60"/>
      <c r="H1176" s="60" t="n">
        <v>11.5</v>
      </c>
      <c r="I1176" s="45" t="s">
        <v>37</v>
      </c>
      <c r="J1176" s="65"/>
      <c r="K1176" s="44"/>
      <c r="L1176" s="44" t="s">
        <v>108</v>
      </c>
      <c r="M1176" s="66" t="s">
        <v>45</v>
      </c>
      <c r="N1176" s="67" t="s">
        <v>1987</v>
      </c>
    </row>
    <row r="1177" customFormat="false" ht="24" hidden="true" customHeight="false" outlineLevel="0" collapsed="false">
      <c r="A1177" s="77"/>
      <c r="B1177" s="63" t="s">
        <v>1988</v>
      </c>
      <c r="C1177" s="58" t="s">
        <v>1983</v>
      </c>
      <c r="D1177" s="59" t="s">
        <v>1984</v>
      </c>
      <c r="E1177" s="44" t="s">
        <v>36</v>
      </c>
      <c r="F1177" s="44" t="n">
        <v>2110402</v>
      </c>
      <c r="G1177" s="60"/>
      <c r="H1177" s="60" t="n">
        <v>125</v>
      </c>
      <c r="I1177" s="45" t="s">
        <v>37</v>
      </c>
      <c r="J1177" s="65"/>
      <c r="K1177" s="44"/>
      <c r="L1177" s="44" t="s">
        <v>108</v>
      </c>
      <c r="M1177" s="66" t="s">
        <v>63</v>
      </c>
      <c r="N1177" s="67" t="s">
        <v>1989</v>
      </c>
    </row>
    <row r="1178" customFormat="false" ht="24" hidden="true" customHeight="false" outlineLevel="0" collapsed="false">
      <c r="A1178" s="77"/>
      <c r="B1178" s="63" t="s">
        <v>1990</v>
      </c>
      <c r="C1178" s="58" t="s">
        <v>1983</v>
      </c>
      <c r="D1178" s="59" t="s">
        <v>1984</v>
      </c>
      <c r="E1178" s="44" t="s">
        <v>36</v>
      </c>
      <c r="F1178" s="44" t="n">
        <v>2110402</v>
      </c>
      <c r="G1178" s="60"/>
      <c r="H1178" s="60" t="n">
        <v>18.6</v>
      </c>
      <c r="I1178" s="45" t="s">
        <v>37</v>
      </c>
      <c r="J1178" s="65"/>
      <c r="K1178" s="44"/>
      <c r="L1178" s="44" t="s">
        <v>108</v>
      </c>
      <c r="M1178" s="66" t="s">
        <v>75</v>
      </c>
      <c r="N1178" s="67" t="s">
        <v>1991</v>
      </c>
    </row>
    <row r="1179" customFormat="false" ht="24" hidden="true" customHeight="false" outlineLevel="0" collapsed="false">
      <c r="A1179" s="77"/>
      <c r="B1179" s="63" t="s">
        <v>1992</v>
      </c>
      <c r="C1179" s="58" t="s">
        <v>1983</v>
      </c>
      <c r="D1179" s="59" t="s">
        <v>1984</v>
      </c>
      <c r="E1179" s="44" t="s">
        <v>36</v>
      </c>
      <c r="F1179" s="44" t="n">
        <v>2110402</v>
      </c>
      <c r="G1179" s="60"/>
      <c r="H1179" s="60" t="n">
        <v>8.9</v>
      </c>
      <c r="I1179" s="45" t="s">
        <v>37</v>
      </c>
      <c r="J1179" s="65"/>
      <c r="K1179" s="44"/>
      <c r="L1179" s="44" t="s">
        <v>108</v>
      </c>
      <c r="M1179" s="66" t="s">
        <v>45</v>
      </c>
      <c r="N1179" s="67" t="s">
        <v>1993</v>
      </c>
    </row>
    <row r="1180" customFormat="false" ht="24" hidden="true" customHeight="false" outlineLevel="0" collapsed="false">
      <c r="A1180" s="77"/>
      <c r="B1180" s="63" t="s">
        <v>1994</v>
      </c>
      <c r="C1180" s="58" t="s">
        <v>1983</v>
      </c>
      <c r="D1180" s="59" t="s">
        <v>1984</v>
      </c>
      <c r="E1180" s="44" t="s">
        <v>36</v>
      </c>
      <c r="F1180" s="44" t="n">
        <v>2110402</v>
      </c>
      <c r="G1180" s="60"/>
      <c r="H1180" s="60" t="n">
        <v>16</v>
      </c>
      <c r="I1180" s="45" t="s">
        <v>37</v>
      </c>
      <c r="J1180" s="65"/>
      <c r="K1180" s="44"/>
      <c r="L1180" s="44" t="s">
        <v>108</v>
      </c>
      <c r="M1180" s="66" t="s">
        <v>55</v>
      </c>
      <c r="N1180" s="67" t="s">
        <v>1995</v>
      </c>
    </row>
    <row r="1181" customFormat="false" ht="24" hidden="true" customHeight="false" outlineLevel="0" collapsed="false">
      <c r="A1181" s="77"/>
      <c r="B1181" s="63" t="s">
        <v>1996</v>
      </c>
      <c r="C1181" s="58" t="s">
        <v>1983</v>
      </c>
      <c r="D1181" s="59" t="s">
        <v>1984</v>
      </c>
      <c r="E1181" s="44" t="s">
        <v>36</v>
      </c>
      <c r="F1181" s="44" t="n">
        <v>2110402</v>
      </c>
      <c r="G1181" s="60"/>
      <c r="H1181" s="60" t="n">
        <v>19</v>
      </c>
      <c r="I1181" s="45" t="s">
        <v>37</v>
      </c>
      <c r="J1181" s="65"/>
      <c r="K1181" s="44"/>
      <c r="L1181" s="44" t="s">
        <v>108</v>
      </c>
      <c r="M1181" s="66" t="s">
        <v>91</v>
      </c>
      <c r="N1181" s="67" t="s">
        <v>1997</v>
      </c>
    </row>
    <row r="1182" customFormat="false" ht="24" hidden="true" customHeight="false" outlineLevel="0" collapsed="false">
      <c r="A1182" s="77"/>
      <c r="B1182" s="63" t="s">
        <v>1998</v>
      </c>
      <c r="C1182" s="58" t="s">
        <v>1983</v>
      </c>
      <c r="D1182" s="59" t="s">
        <v>1984</v>
      </c>
      <c r="E1182" s="44" t="s">
        <v>36</v>
      </c>
      <c r="F1182" s="44" t="n">
        <v>2110402</v>
      </c>
      <c r="G1182" s="60"/>
      <c r="H1182" s="60" t="n">
        <v>10</v>
      </c>
      <c r="I1182" s="45" t="s">
        <v>37</v>
      </c>
      <c r="J1182" s="65"/>
      <c r="K1182" s="44"/>
      <c r="L1182" s="44" t="s">
        <v>108</v>
      </c>
      <c r="M1182" s="66" t="s">
        <v>77</v>
      </c>
      <c r="N1182" s="67" t="s">
        <v>1999</v>
      </c>
    </row>
    <row r="1183" customFormat="false" ht="24" hidden="true" customHeight="false" outlineLevel="0" collapsed="false">
      <c r="A1183" s="77"/>
      <c r="B1183" s="63" t="s">
        <v>2000</v>
      </c>
      <c r="C1183" s="58" t="s">
        <v>1983</v>
      </c>
      <c r="D1183" s="59" t="s">
        <v>1984</v>
      </c>
      <c r="E1183" s="44" t="s">
        <v>36</v>
      </c>
      <c r="F1183" s="44" t="n">
        <v>2110402</v>
      </c>
      <c r="G1183" s="60"/>
      <c r="H1183" s="60" t="n">
        <v>18</v>
      </c>
      <c r="I1183" s="45" t="s">
        <v>37</v>
      </c>
      <c r="J1183" s="65"/>
      <c r="K1183" s="44"/>
      <c r="L1183" s="44" t="s">
        <v>108</v>
      </c>
      <c r="M1183" s="66" t="s">
        <v>77</v>
      </c>
      <c r="N1183" s="67" t="s">
        <v>2001</v>
      </c>
    </row>
    <row r="1184" customFormat="false" ht="24" hidden="true" customHeight="false" outlineLevel="0" collapsed="false">
      <c r="A1184" s="77"/>
      <c r="B1184" s="63" t="s">
        <v>2002</v>
      </c>
      <c r="C1184" s="58" t="s">
        <v>1983</v>
      </c>
      <c r="D1184" s="59" t="s">
        <v>1984</v>
      </c>
      <c r="E1184" s="44" t="s">
        <v>36</v>
      </c>
      <c r="F1184" s="44" t="n">
        <v>2110402</v>
      </c>
      <c r="G1184" s="60"/>
      <c r="H1184" s="60" t="n">
        <v>14</v>
      </c>
      <c r="I1184" s="45" t="s">
        <v>37</v>
      </c>
      <c r="J1184" s="65"/>
      <c r="K1184" s="44"/>
      <c r="L1184" s="44" t="s">
        <v>108</v>
      </c>
      <c r="M1184" s="66" t="s">
        <v>77</v>
      </c>
      <c r="N1184" s="67" t="s">
        <v>2003</v>
      </c>
    </row>
    <row r="1185" customFormat="false" ht="24" hidden="true" customHeight="false" outlineLevel="0" collapsed="false">
      <c r="A1185" s="77"/>
      <c r="B1185" s="63" t="s">
        <v>2004</v>
      </c>
      <c r="C1185" s="58" t="s">
        <v>1983</v>
      </c>
      <c r="D1185" s="59" t="s">
        <v>1984</v>
      </c>
      <c r="E1185" s="44" t="s">
        <v>36</v>
      </c>
      <c r="F1185" s="44" t="n">
        <v>2110402</v>
      </c>
      <c r="G1185" s="60"/>
      <c r="H1185" s="60" t="n">
        <v>15</v>
      </c>
      <c r="I1185" s="45" t="s">
        <v>37</v>
      </c>
      <c r="J1185" s="65"/>
      <c r="K1185" s="44"/>
      <c r="L1185" s="44" t="s">
        <v>108</v>
      </c>
      <c r="M1185" s="66" t="s">
        <v>81</v>
      </c>
      <c r="N1185" s="67" t="s">
        <v>2005</v>
      </c>
    </row>
    <row r="1186" customFormat="false" ht="24" hidden="true" customHeight="false" outlineLevel="0" collapsed="false">
      <c r="A1186" s="77"/>
      <c r="B1186" s="63" t="s">
        <v>2006</v>
      </c>
      <c r="C1186" s="58" t="s">
        <v>1983</v>
      </c>
      <c r="D1186" s="59" t="s">
        <v>1984</v>
      </c>
      <c r="E1186" s="44" t="s">
        <v>36</v>
      </c>
      <c r="F1186" s="44" t="n">
        <v>2110402</v>
      </c>
      <c r="G1186" s="60"/>
      <c r="H1186" s="60" t="n">
        <v>10</v>
      </c>
      <c r="I1186" s="45" t="s">
        <v>37</v>
      </c>
      <c r="J1186" s="65"/>
      <c r="K1186" s="44"/>
      <c r="L1186" s="44" t="s">
        <v>108</v>
      </c>
      <c r="M1186" s="66" t="s">
        <v>89</v>
      </c>
      <c r="N1186" s="67" t="s">
        <v>2007</v>
      </c>
    </row>
    <row r="1187" customFormat="false" ht="24" hidden="true" customHeight="false" outlineLevel="0" collapsed="false">
      <c r="A1187" s="77"/>
      <c r="B1187" s="63" t="s">
        <v>2008</v>
      </c>
      <c r="C1187" s="58" t="s">
        <v>1983</v>
      </c>
      <c r="D1187" s="59" t="s">
        <v>1984</v>
      </c>
      <c r="E1187" s="44" t="s">
        <v>36</v>
      </c>
      <c r="F1187" s="44" t="n">
        <v>2110402</v>
      </c>
      <c r="G1187" s="60"/>
      <c r="H1187" s="60" t="n">
        <v>10</v>
      </c>
      <c r="I1187" s="45" t="s">
        <v>37</v>
      </c>
      <c r="J1187" s="65"/>
      <c r="K1187" s="44"/>
      <c r="L1187" s="44" t="s">
        <v>108</v>
      </c>
      <c r="M1187" s="66" t="s">
        <v>53</v>
      </c>
      <c r="N1187" s="67" t="s">
        <v>2009</v>
      </c>
    </row>
    <row r="1188" customFormat="false" ht="24" hidden="true" customHeight="false" outlineLevel="0" collapsed="false">
      <c r="A1188" s="77"/>
      <c r="B1188" s="63" t="s">
        <v>2010</v>
      </c>
      <c r="C1188" s="58" t="s">
        <v>1983</v>
      </c>
      <c r="D1188" s="59" t="s">
        <v>1984</v>
      </c>
      <c r="E1188" s="44" t="s">
        <v>36</v>
      </c>
      <c r="F1188" s="44" t="n">
        <v>2110402</v>
      </c>
      <c r="G1188" s="60"/>
      <c r="H1188" s="60" t="n">
        <v>15</v>
      </c>
      <c r="I1188" s="45" t="s">
        <v>37</v>
      </c>
      <c r="J1188" s="65"/>
      <c r="K1188" s="44"/>
      <c r="L1188" s="44" t="s">
        <v>108</v>
      </c>
      <c r="M1188" s="66" t="s">
        <v>73</v>
      </c>
      <c r="N1188" s="67" t="s">
        <v>2011</v>
      </c>
    </row>
    <row r="1189" customFormat="false" ht="24" hidden="true" customHeight="false" outlineLevel="0" collapsed="false">
      <c r="A1189" s="77"/>
      <c r="B1189" s="63" t="s">
        <v>2012</v>
      </c>
      <c r="C1189" s="58" t="s">
        <v>1983</v>
      </c>
      <c r="D1189" s="59" t="s">
        <v>1984</v>
      </c>
      <c r="E1189" s="44" t="s">
        <v>36</v>
      </c>
      <c r="F1189" s="44" t="n">
        <v>2110402</v>
      </c>
      <c r="G1189" s="60"/>
      <c r="H1189" s="60" t="n">
        <v>10</v>
      </c>
      <c r="I1189" s="45" t="s">
        <v>37</v>
      </c>
      <c r="J1189" s="65"/>
      <c r="K1189" s="44"/>
      <c r="L1189" s="44" t="s">
        <v>108</v>
      </c>
      <c r="M1189" s="66" t="s">
        <v>69</v>
      </c>
      <c r="N1189" s="67" t="s">
        <v>2013</v>
      </c>
    </row>
    <row r="1190" customFormat="false" ht="24" hidden="true" customHeight="false" outlineLevel="0" collapsed="false">
      <c r="A1190" s="77"/>
      <c r="B1190" s="63" t="s">
        <v>2014</v>
      </c>
      <c r="C1190" s="58" t="s">
        <v>1983</v>
      </c>
      <c r="D1190" s="59" t="s">
        <v>1984</v>
      </c>
      <c r="E1190" s="44" t="s">
        <v>36</v>
      </c>
      <c r="F1190" s="44" t="n">
        <v>2110402</v>
      </c>
      <c r="G1190" s="60"/>
      <c r="H1190" s="60" t="n">
        <v>18</v>
      </c>
      <c r="I1190" s="45" t="s">
        <v>37</v>
      </c>
      <c r="J1190" s="65"/>
      <c r="K1190" s="44"/>
      <c r="L1190" s="44" t="s">
        <v>108</v>
      </c>
      <c r="M1190" s="66" t="s">
        <v>101</v>
      </c>
      <c r="N1190" s="67" t="s">
        <v>2015</v>
      </c>
    </row>
    <row r="1191" customFormat="false" ht="24" hidden="true" customHeight="false" outlineLevel="0" collapsed="false">
      <c r="A1191" s="77"/>
      <c r="B1191" s="63" t="s">
        <v>2016</v>
      </c>
      <c r="C1191" s="58" t="s">
        <v>1983</v>
      </c>
      <c r="D1191" s="59" t="s">
        <v>1984</v>
      </c>
      <c r="E1191" s="44" t="s">
        <v>36</v>
      </c>
      <c r="F1191" s="44" t="n">
        <v>2110402</v>
      </c>
      <c r="G1191" s="60"/>
      <c r="H1191" s="60" t="n">
        <v>10</v>
      </c>
      <c r="I1191" s="45" t="s">
        <v>37</v>
      </c>
      <c r="J1191" s="65"/>
      <c r="K1191" s="44"/>
      <c r="L1191" s="44" t="s">
        <v>108</v>
      </c>
      <c r="M1191" s="66" t="s">
        <v>47</v>
      </c>
      <c r="N1191" s="67" t="s">
        <v>2017</v>
      </c>
    </row>
    <row r="1192" customFormat="false" ht="24" hidden="true" customHeight="false" outlineLevel="0" collapsed="false">
      <c r="A1192" s="77"/>
      <c r="B1192" s="63" t="s">
        <v>2018</v>
      </c>
      <c r="C1192" s="58" t="s">
        <v>1983</v>
      </c>
      <c r="D1192" s="59" t="s">
        <v>1984</v>
      </c>
      <c r="E1192" s="44" t="s">
        <v>36</v>
      </c>
      <c r="F1192" s="44" t="n">
        <v>2110402</v>
      </c>
      <c r="G1192" s="60"/>
      <c r="H1192" s="60" t="n">
        <v>10</v>
      </c>
      <c r="I1192" s="45" t="s">
        <v>37</v>
      </c>
      <c r="J1192" s="65"/>
      <c r="K1192" s="44"/>
      <c r="L1192" s="44" t="s">
        <v>108</v>
      </c>
      <c r="M1192" s="66" t="s">
        <v>45</v>
      </c>
      <c r="N1192" s="67" t="s">
        <v>2019</v>
      </c>
    </row>
    <row r="1193" customFormat="false" ht="24" hidden="true" customHeight="false" outlineLevel="0" collapsed="false">
      <c r="A1193" s="77"/>
      <c r="B1193" s="63" t="s">
        <v>2020</v>
      </c>
      <c r="C1193" s="58" t="s">
        <v>1983</v>
      </c>
      <c r="D1193" s="59" t="s">
        <v>1984</v>
      </c>
      <c r="E1193" s="44" t="s">
        <v>36</v>
      </c>
      <c r="F1193" s="44" t="n">
        <v>2110402</v>
      </c>
      <c r="G1193" s="60"/>
      <c r="H1193" s="60" t="n">
        <v>10</v>
      </c>
      <c r="I1193" s="45" t="s">
        <v>37</v>
      </c>
      <c r="J1193" s="65"/>
      <c r="K1193" s="44"/>
      <c r="L1193" s="44" t="s">
        <v>108</v>
      </c>
      <c r="M1193" s="66" t="s">
        <v>97</v>
      </c>
      <c r="N1193" s="67" t="s">
        <v>2021</v>
      </c>
    </row>
    <row r="1194" customFormat="false" ht="24" hidden="true" customHeight="false" outlineLevel="0" collapsed="false">
      <c r="A1194" s="77"/>
      <c r="B1194" s="63" t="s">
        <v>2022</v>
      </c>
      <c r="C1194" s="58" t="s">
        <v>1983</v>
      </c>
      <c r="D1194" s="59" t="s">
        <v>1984</v>
      </c>
      <c r="E1194" s="44" t="s">
        <v>36</v>
      </c>
      <c r="F1194" s="44" t="n">
        <v>2110402</v>
      </c>
      <c r="G1194" s="60"/>
      <c r="H1194" s="60" t="n">
        <v>15</v>
      </c>
      <c r="I1194" s="45" t="s">
        <v>37</v>
      </c>
      <c r="J1194" s="65"/>
      <c r="K1194" s="44"/>
      <c r="L1194" s="44" t="s">
        <v>108</v>
      </c>
      <c r="M1194" s="66" t="s">
        <v>99</v>
      </c>
      <c r="N1194" s="67" t="s">
        <v>2023</v>
      </c>
    </row>
    <row r="1195" customFormat="false" ht="24" hidden="true" customHeight="false" outlineLevel="0" collapsed="false">
      <c r="A1195" s="77"/>
      <c r="B1195" s="63" t="s">
        <v>2024</v>
      </c>
      <c r="C1195" s="58" t="s">
        <v>1983</v>
      </c>
      <c r="D1195" s="59" t="s">
        <v>1984</v>
      </c>
      <c r="E1195" s="44" t="s">
        <v>36</v>
      </c>
      <c r="F1195" s="44" t="n">
        <v>2110402</v>
      </c>
      <c r="G1195" s="60"/>
      <c r="H1195" s="60" t="n">
        <v>15</v>
      </c>
      <c r="I1195" s="45" t="s">
        <v>37</v>
      </c>
      <c r="J1195" s="65"/>
      <c r="K1195" s="44"/>
      <c r="L1195" s="44" t="s">
        <v>108</v>
      </c>
      <c r="M1195" s="66" t="s">
        <v>55</v>
      </c>
      <c r="N1195" s="67" t="s">
        <v>2025</v>
      </c>
    </row>
    <row r="1196" customFormat="false" ht="24" hidden="true" customHeight="false" outlineLevel="0" collapsed="false">
      <c r="A1196" s="77"/>
      <c r="B1196" s="63" t="s">
        <v>2026</v>
      </c>
      <c r="C1196" s="58" t="s">
        <v>1983</v>
      </c>
      <c r="D1196" s="59" t="s">
        <v>1984</v>
      </c>
      <c r="E1196" s="44" t="s">
        <v>36</v>
      </c>
      <c r="F1196" s="44" t="n">
        <v>2110402</v>
      </c>
      <c r="G1196" s="60"/>
      <c r="H1196" s="60" t="n">
        <v>18</v>
      </c>
      <c r="I1196" s="45" t="s">
        <v>37</v>
      </c>
      <c r="J1196" s="65"/>
      <c r="K1196" s="44"/>
      <c r="L1196" s="44" t="s">
        <v>108</v>
      </c>
      <c r="M1196" s="66" t="s">
        <v>75</v>
      </c>
      <c r="N1196" s="67" t="s">
        <v>2027</v>
      </c>
    </row>
    <row r="1197" customFormat="false" ht="24" hidden="true" customHeight="false" outlineLevel="0" collapsed="false">
      <c r="A1197" s="77"/>
      <c r="B1197" s="63" t="s">
        <v>2028</v>
      </c>
      <c r="C1197" s="58" t="s">
        <v>1983</v>
      </c>
      <c r="D1197" s="59" t="s">
        <v>1984</v>
      </c>
      <c r="E1197" s="44" t="s">
        <v>36</v>
      </c>
      <c r="F1197" s="44" t="n">
        <v>2110402</v>
      </c>
      <c r="G1197" s="60"/>
      <c r="H1197" s="60" t="n">
        <v>10</v>
      </c>
      <c r="I1197" s="45" t="s">
        <v>37</v>
      </c>
      <c r="J1197" s="65"/>
      <c r="K1197" s="44"/>
      <c r="L1197" s="44" t="s">
        <v>108</v>
      </c>
      <c r="M1197" s="66" t="s">
        <v>103</v>
      </c>
      <c r="N1197" s="67" t="s">
        <v>2029</v>
      </c>
    </row>
    <row r="1198" customFormat="false" ht="24" hidden="false" customHeight="false" outlineLevel="0" collapsed="false">
      <c r="A1198" s="77"/>
      <c r="B1198" s="63" t="s">
        <v>2030</v>
      </c>
      <c r="C1198" s="58" t="s">
        <v>1983</v>
      </c>
      <c r="D1198" s="59" t="s">
        <v>1984</v>
      </c>
      <c r="E1198" s="44" t="s">
        <v>36</v>
      </c>
      <c r="F1198" s="44" t="n">
        <v>2110402</v>
      </c>
      <c r="G1198" s="60"/>
      <c r="H1198" s="60" t="n">
        <v>15</v>
      </c>
      <c r="I1198" s="45" t="s">
        <v>37</v>
      </c>
      <c r="J1198" s="65"/>
      <c r="K1198" s="44"/>
      <c r="L1198" s="44" t="s">
        <v>108</v>
      </c>
      <c r="M1198" s="66" t="s">
        <v>61</v>
      </c>
      <c r="N1198" s="67" t="s">
        <v>2031</v>
      </c>
    </row>
    <row r="1199" customFormat="false" ht="24" hidden="true" customHeight="false" outlineLevel="0" collapsed="false">
      <c r="A1199" s="77"/>
      <c r="B1199" s="63" t="s">
        <v>2032</v>
      </c>
      <c r="C1199" s="58" t="s">
        <v>1983</v>
      </c>
      <c r="D1199" s="59" t="s">
        <v>1984</v>
      </c>
      <c r="E1199" s="44" t="s">
        <v>36</v>
      </c>
      <c r="F1199" s="44" t="n">
        <v>2110402</v>
      </c>
      <c r="G1199" s="60"/>
      <c r="H1199" s="60" t="n">
        <v>18</v>
      </c>
      <c r="I1199" s="45" t="s">
        <v>37</v>
      </c>
      <c r="J1199" s="65"/>
      <c r="K1199" s="44"/>
      <c r="L1199" s="44" t="s">
        <v>108</v>
      </c>
      <c r="M1199" s="66" t="s">
        <v>91</v>
      </c>
      <c r="N1199" s="67" t="s">
        <v>2033</v>
      </c>
    </row>
    <row r="1200" customFormat="false" ht="24" hidden="true" customHeight="false" outlineLevel="0" collapsed="false">
      <c r="A1200" s="77"/>
      <c r="B1200" s="63" t="s">
        <v>2034</v>
      </c>
      <c r="C1200" s="58" t="s">
        <v>1983</v>
      </c>
      <c r="D1200" s="59" t="s">
        <v>1984</v>
      </c>
      <c r="E1200" s="44" t="s">
        <v>36</v>
      </c>
      <c r="F1200" s="44" t="n">
        <v>2110402</v>
      </c>
      <c r="G1200" s="60"/>
      <c r="H1200" s="60" t="n">
        <v>15</v>
      </c>
      <c r="I1200" s="45" t="s">
        <v>37</v>
      </c>
      <c r="J1200" s="65"/>
      <c r="K1200" s="44"/>
      <c r="L1200" s="44" t="s">
        <v>108</v>
      </c>
      <c r="M1200" s="66" t="s">
        <v>105</v>
      </c>
      <c r="N1200" s="67" t="s">
        <v>2035</v>
      </c>
    </row>
    <row r="1201" customFormat="false" ht="24" hidden="true" customHeight="false" outlineLevel="0" collapsed="false">
      <c r="A1201" s="77"/>
      <c r="B1201" s="63" t="s">
        <v>2036</v>
      </c>
      <c r="C1201" s="58" t="s">
        <v>1983</v>
      </c>
      <c r="D1201" s="59" t="s">
        <v>1984</v>
      </c>
      <c r="E1201" s="44" t="s">
        <v>36</v>
      </c>
      <c r="F1201" s="44" t="n">
        <v>2110402</v>
      </c>
      <c r="G1201" s="60"/>
      <c r="H1201" s="60" t="n">
        <v>10</v>
      </c>
      <c r="I1201" s="45" t="s">
        <v>37</v>
      </c>
      <c r="J1201" s="65"/>
      <c r="K1201" s="44"/>
      <c r="L1201" s="44" t="s">
        <v>108</v>
      </c>
      <c r="M1201" s="66" t="s">
        <v>67</v>
      </c>
      <c r="N1201" s="67" t="s">
        <v>2037</v>
      </c>
    </row>
    <row r="1202" customFormat="false" ht="24" hidden="true" customHeight="false" outlineLevel="0" collapsed="false">
      <c r="A1202" s="77"/>
      <c r="B1202" s="63" t="s">
        <v>2038</v>
      </c>
      <c r="C1202" s="58" t="s">
        <v>1983</v>
      </c>
      <c r="D1202" s="59" t="s">
        <v>1984</v>
      </c>
      <c r="E1202" s="44" t="s">
        <v>36</v>
      </c>
      <c r="F1202" s="44" t="n">
        <v>2110402</v>
      </c>
      <c r="G1202" s="60"/>
      <c r="H1202" s="60" t="n">
        <v>18</v>
      </c>
      <c r="I1202" s="45" t="s">
        <v>37</v>
      </c>
      <c r="J1202" s="65"/>
      <c r="K1202" s="44"/>
      <c r="L1202" s="44" t="s">
        <v>108</v>
      </c>
      <c r="M1202" s="66" t="s">
        <v>83</v>
      </c>
      <c r="N1202" s="67" t="s">
        <v>2039</v>
      </c>
    </row>
    <row r="1203" customFormat="false" ht="24" hidden="true" customHeight="false" outlineLevel="0" collapsed="false">
      <c r="A1203" s="77"/>
      <c r="B1203" s="63" t="s">
        <v>2040</v>
      </c>
      <c r="C1203" s="58" t="s">
        <v>1983</v>
      </c>
      <c r="D1203" s="59" t="s">
        <v>1984</v>
      </c>
      <c r="E1203" s="44" t="s">
        <v>36</v>
      </c>
      <c r="F1203" s="44" t="n">
        <v>2110402</v>
      </c>
      <c r="G1203" s="60"/>
      <c r="H1203" s="60" t="n">
        <v>10</v>
      </c>
      <c r="I1203" s="45" t="s">
        <v>37</v>
      </c>
      <c r="J1203" s="65"/>
      <c r="K1203" s="44"/>
      <c r="L1203" s="44" t="s">
        <v>108</v>
      </c>
      <c r="M1203" s="66" t="s">
        <v>79</v>
      </c>
      <c r="N1203" s="67" t="s">
        <v>2041</v>
      </c>
    </row>
    <row r="1204" customFormat="false" ht="24" hidden="true" customHeight="false" outlineLevel="0" collapsed="false">
      <c r="A1204" s="77"/>
      <c r="B1204" s="63" t="s">
        <v>2042</v>
      </c>
      <c r="C1204" s="58" t="s">
        <v>1983</v>
      </c>
      <c r="D1204" s="59" t="s">
        <v>1984</v>
      </c>
      <c r="E1204" s="44" t="s">
        <v>36</v>
      </c>
      <c r="F1204" s="44" t="n">
        <v>2110402</v>
      </c>
      <c r="G1204" s="60"/>
      <c r="H1204" s="60" t="n">
        <v>15</v>
      </c>
      <c r="I1204" s="45" t="s">
        <v>37</v>
      </c>
      <c r="J1204" s="65"/>
      <c r="K1204" s="44"/>
      <c r="L1204" s="44" t="s">
        <v>108</v>
      </c>
      <c r="M1204" s="66" t="s">
        <v>65</v>
      </c>
      <c r="N1204" s="67" t="s">
        <v>2043</v>
      </c>
    </row>
    <row r="1205" customFormat="false" ht="24" hidden="true" customHeight="false" outlineLevel="0" collapsed="false">
      <c r="A1205" s="77"/>
      <c r="B1205" s="63" t="s">
        <v>2044</v>
      </c>
      <c r="C1205" s="58" t="s">
        <v>1983</v>
      </c>
      <c r="D1205" s="59" t="s">
        <v>1984</v>
      </c>
      <c r="E1205" s="44" t="s">
        <v>36</v>
      </c>
      <c r="F1205" s="44" t="n">
        <v>2110402</v>
      </c>
      <c r="G1205" s="60"/>
      <c r="H1205" s="60" t="n">
        <v>15</v>
      </c>
      <c r="I1205" s="45" t="s">
        <v>37</v>
      </c>
      <c r="J1205" s="65"/>
      <c r="K1205" s="44"/>
      <c r="L1205" s="44" t="s">
        <v>108</v>
      </c>
      <c r="M1205" s="66" t="s">
        <v>71</v>
      </c>
      <c r="N1205" s="67" t="s">
        <v>2045</v>
      </c>
    </row>
    <row r="1206" customFormat="false" ht="24" hidden="true" customHeight="false" outlineLevel="0" collapsed="false">
      <c r="A1206" s="77"/>
      <c r="B1206" s="63" t="s">
        <v>2046</v>
      </c>
      <c r="C1206" s="58" t="s">
        <v>1983</v>
      </c>
      <c r="D1206" s="59" t="s">
        <v>1984</v>
      </c>
      <c r="E1206" s="44" t="s">
        <v>36</v>
      </c>
      <c r="F1206" s="44" t="n">
        <v>2110402</v>
      </c>
      <c r="G1206" s="60"/>
      <c r="H1206" s="60" t="n">
        <v>10</v>
      </c>
      <c r="I1206" s="45" t="s">
        <v>37</v>
      </c>
      <c r="J1206" s="65"/>
      <c r="K1206" s="44"/>
      <c r="L1206" s="44" t="s">
        <v>108</v>
      </c>
      <c r="M1206" s="66" t="s">
        <v>57</v>
      </c>
      <c r="N1206" s="67" t="s">
        <v>2047</v>
      </c>
    </row>
    <row r="1207" customFormat="false" ht="24" hidden="true" customHeight="false" outlineLevel="0" collapsed="false">
      <c r="A1207" s="77"/>
      <c r="B1207" s="63" t="s">
        <v>2048</v>
      </c>
      <c r="C1207" s="58" t="s">
        <v>1983</v>
      </c>
      <c r="D1207" s="59" t="s">
        <v>1984</v>
      </c>
      <c r="E1207" s="44" t="s">
        <v>36</v>
      </c>
      <c r="F1207" s="44" t="n">
        <v>2110402</v>
      </c>
      <c r="G1207" s="60"/>
      <c r="H1207" s="60" t="n">
        <v>12</v>
      </c>
      <c r="I1207" s="45" t="s">
        <v>37</v>
      </c>
      <c r="J1207" s="65"/>
      <c r="K1207" s="44"/>
      <c r="L1207" s="44" t="s">
        <v>108</v>
      </c>
      <c r="M1207" s="66" t="s">
        <v>85</v>
      </c>
      <c r="N1207" s="67" t="s">
        <v>2049</v>
      </c>
    </row>
    <row r="1208" customFormat="false" ht="24" hidden="true" customHeight="false" outlineLevel="0" collapsed="false">
      <c r="A1208" s="77"/>
      <c r="B1208" s="63" t="s">
        <v>2050</v>
      </c>
      <c r="C1208" s="58" t="s">
        <v>1983</v>
      </c>
      <c r="D1208" s="59" t="s">
        <v>1984</v>
      </c>
      <c r="E1208" s="44" t="s">
        <v>36</v>
      </c>
      <c r="F1208" s="44" t="n">
        <v>2110402</v>
      </c>
      <c r="G1208" s="60"/>
      <c r="H1208" s="60" t="n">
        <v>12</v>
      </c>
      <c r="I1208" s="45" t="s">
        <v>37</v>
      </c>
      <c r="J1208" s="65"/>
      <c r="K1208" s="44"/>
      <c r="L1208" s="44" t="s">
        <v>108</v>
      </c>
      <c r="M1208" s="66" t="s">
        <v>63</v>
      </c>
      <c r="N1208" s="67" t="s">
        <v>2051</v>
      </c>
    </row>
    <row r="1209" customFormat="false" ht="24" hidden="true" customHeight="false" outlineLevel="0" collapsed="false">
      <c r="A1209" s="77"/>
      <c r="B1209" s="63" t="s">
        <v>2052</v>
      </c>
      <c r="C1209" s="58" t="s">
        <v>1983</v>
      </c>
      <c r="D1209" s="59" t="s">
        <v>1984</v>
      </c>
      <c r="E1209" s="44" t="s">
        <v>36</v>
      </c>
      <c r="F1209" s="44" t="n">
        <v>2110402</v>
      </c>
      <c r="G1209" s="60"/>
      <c r="H1209" s="60" t="n">
        <v>12</v>
      </c>
      <c r="I1209" s="45" t="s">
        <v>37</v>
      </c>
      <c r="J1209" s="65"/>
      <c r="K1209" s="44"/>
      <c r="L1209" s="44" t="s">
        <v>108</v>
      </c>
      <c r="M1209" s="66" t="s">
        <v>93</v>
      </c>
      <c r="N1209" s="67" t="s">
        <v>2053</v>
      </c>
    </row>
    <row r="1210" customFormat="false" ht="24" hidden="true" customHeight="false" outlineLevel="0" collapsed="false">
      <c r="A1210" s="77"/>
      <c r="B1210" s="63" t="s">
        <v>2054</v>
      </c>
      <c r="C1210" s="58" t="s">
        <v>1983</v>
      </c>
      <c r="D1210" s="59" t="s">
        <v>1984</v>
      </c>
      <c r="E1210" s="44" t="s">
        <v>36</v>
      </c>
      <c r="F1210" s="44" t="n">
        <v>2110402</v>
      </c>
      <c r="G1210" s="60"/>
      <c r="H1210" s="60" t="n">
        <v>12</v>
      </c>
      <c r="I1210" s="45" t="s">
        <v>37</v>
      </c>
      <c r="J1210" s="65"/>
      <c r="K1210" s="44"/>
      <c r="L1210" s="44" t="s">
        <v>108</v>
      </c>
      <c r="M1210" s="66" t="s">
        <v>95</v>
      </c>
      <c r="N1210" s="67" t="s">
        <v>2055</v>
      </c>
    </row>
    <row r="1211" customFormat="false" ht="24" hidden="true" customHeight="false" outlineLevel="0" collapsed="false">
      <c r="A1211" s="77"/>
      <c r="B1211" s="63" t="s">
        <v>2056</v>
      </c>
      <c r="C1211" s="58" t="s">
        <v>1983</v>
      </c>
      <c r="D1211" s="59" t="s">
        <v>1984</v>
      </c>
      <c r="E1211" s="44" t="s">
        <v>36</v>
      </c>
      <c r="F1211" s="44" t="n">
        <v>2110402</v>
      </c>
      <c r="G1211" s="60"/>
      <c r="H1211" s="60" t="n">
        <v>15</v>
      </c>
      <c r="I1211" s="45" t="s">
        <v>37</v>
      </c>
      <c r="J1211" s="65"/>
      <c r="K1211" s="44"/>
      <c r="L1211" s="44" t="s">
        <v>108</v>
      </c>
      <c r="M1211" s="66" t="s">
        <v>59</v>
      </c>
      <c r="N1211" s="67" t="s">
        <v>2057</v>
      </c>
    </row>
    <row r="1212" customFormat="false" ht="24" hidden="true" customHeight="false" outlineLevel="0" collapsed="false">
      <c r="A1212" s="77"/>
      <c r="B1212" s="63" t="s">
        <v>2058</v>
      </c>
      <c r="C1212" s="58" t="s">
        <v>1983</v>
      </c>
      <c r="D1212" s="59" t="s">
        <v>1984</v>
      </c>
      <c r="E1212" s="44" t="s">
        <v>36</v>
      </c>
      <c r="F1212" s="44" t="n">
        <v>2110402</v>
      </c>
      <c r="G1212" s="60"/>
      <c r="H1212" s="60" t="n">
        <v>10</v>
      </c>
      <c r="I1212" s="45" t="s">
        <v>37</v>
      </c>
      <c r="J1212" s="65"/>
      <c r="K1212" s="44"/>
      <c r="L1212" s="44" t="s">
        <v>108</v>
      </c>
      <c r="M1212" s="66" t="s">
        <v>49</v>
      </c>
      <c r="N1212" s="67" t="s">
        <v>2059</v>
      </c>
    </row>
    <row r="1213" customFormat="false" ht="24" hidden="true" customHeight="false" outlineLevel="0" collapsed="false">
      <c r="A1213" s="77"/>
      <c r="B1213" s="63" t="s">
        <v>2060</v>
      </c>
      <c r="C1213" s="58" t="s">
        <v>1983</v>
      </c>
      <c r="D1213" s="59" t="s">
        <v>1984</v>
      </c>
      <c r="E1213" s="44" t="s">
        <v>36</v>
      </c>
      <c r="F1213" s="44" t="n">
        <v>2110402</v>
      </c>
      <c r="G1213" s="60"/>
      <c r="H1213" s="60" t="n">
        <v>15</v>
      </c>
      <c r="I1213" s="45" t="s">
        <v>37</v>
      </c>
      <c r="J1213" s="65"/>
      <c r="K1213" s="44"/>
      <c r="L1213" s="44" t="s">
        <v>108</v>
      </c>
      <c r="M1213" s="66" t="s">
        <v>51</v>
      </c>
      <c r="N1213" s="67" t="s">
        <v>2061</v>
      </c>
    </row>
    <row r="1214" customFormat="false" ht="24" hidden="true" customHeight="false" outlineLevel="0" collapsed="false">
      <c r="A1214" s="77"/>
      <c r="B1214" s="63" t="s">
        <v>2062</v>
      </c>
      <c r="C1214" s="58" t="s">
        <v>1983</v>
      </c>
      <c r="D1214" s="59" t="s">
        <v>1984</v>
      </c>
      <c r="E1214" s="44" t="s">
        <v>36</v>
      </c>
      <c r="F1214" s="44" t="n">
        <v>2110402</v>
      </c>
      <c r="G1214" s="60"/>
      <c r="H1214" s="60" t="n">
        <v>2</v>
      </c>
      <c r="I1214" s="45" t="s">
        <v>37</v>
      </c>
      <c r="J1214" s="65"/>
      <c r="K1214" s="44"/>
      <c r="L1214" s="44" t="s">
        <v>108</v>
      </c>
      <c r="M1214" s="66" t="s">
        <v>230</v>
      </c>
      <c r="N1214" s="67" t="s">
        <v>2063</v>
      </c>
    </row>
    <row r="1215" customFormat="false" ht="24" hidden="true" customHeight="false" outlineLevel="0" collapsed="false">
      <c r="A1215" s="77"/>
      <c r="B1215" s="63" t="s">
        <v>2064</v>
      </c>
      <c r="C1215" s="58" t="s">
        <v>1983</v>
      </c>
      <c r="D1215" s="59" t="s">
        <v>1984</v>
      </c>
      <c r="E1215" s="44" t="s">
        <v>36</v>
      </c>
      <c r="F1215" s="44" t="n">
        <v>2110402</v>
      </c>
      <c r="G1215" s="60"/>
      <c r="H1215" s="60" t="n">
        <v>2</v>
      </c>
      <c r="I1215" s="45" t="s">
        <v>37</v>
      </c>
      <c r="J1215" s="65"/>
      <c r="K1215" s="44"/>
      <c r="L1215" s="44" t="s">
        <v>108</v>
      </c>
      <c r="M1215" s="66" t="s">
        <v>228</v>
      </c>
      <c r="N1215" s="67" t="s">
        <v>2065</v>
      </c>
    </row>
    <row r="1216" customFormat="false" ht="24" hidden="true" customHeight="false" outlineLevel="0" collapsed="false">
      <c r="A1216" s="77"/>
      <c r="B1216" s="63" t="s">
        <v>2066</v>
      </c>
      <c r="C1216" s="58" t="s">
        <v>1983</v>
      </c>
      <c r="D1216" s="59" t="s">
        <v>1984</v>
      </c>
      <c r="E1216" s="44" t="s">
        <v>36</v>
      </c>
      <c r="F1216" s="44" t="n">
        <v>2110402</v>
      </c>
      <c r="G1216" s="60"/>
      <c r="H1216" s="60" t="n">
        <v>10</v>
      </c>
      <c r="I1216" s="45" t="s">
        <v>37</v>
      </c>
      <c r="J1216" s="65"/>
      <c r="K1216" s="44"/>
      <c r="L1216" s="44" t="s">
        <v>108</v>
      </c>
      <c r="M1216" s="66" t="s">
        <v>87</v>
      </c>
      <c r="N1216" s="67" t="s">
        <v>2067</v>
      </c>
    </row>
    <row r="1217" customFormat="false" ht="24" hidden="true" customHeight="false" outlineLevel="0" collapsed="false">
      <c r="A1217" s="77"/>
      <c r="B1217" s="63" t="s">
        <v>2068</v>
      </c>
      <c r="C1217" s="58" t="s">
        <v>1983</v>
      </c>
      <c r="D1217" s="59" t="s">
        <v>1984</v>
      </c>
      <c r="E1217" s="44" t="s">
        <v>36</v>
      </c>
      <c r="F1217" s="44" t="n">
        <v>2110402</v>
      </c>
      <c r="G1217" s="60"/>
      <c r="H1217" s="60" t="n">
        <v>12</v>
      </c>
      <c r="I1217" s="45" t="s">
        <v>37</v>
      </c>
      <c r="J1217" s="65"/>
      <c r="K1217" s="44"/>
      <c r="L1217" s="44" t="s">
        <v>108</v>
      </c>
      <c r="M1217" s="66" t="s">
        <v>77</v>
      </c>
      <c r="N1217" s="67" t="s">
        <v>2069</v>
      </c>
      <c r="O1217" s="159" t="n">
        <f aca="false">SUM(H8:H1217)</f>
        <v>203018.649401</v>
      </c>
    </row>
    <row r="1218" customFormat="false" ht="24" hidden="true" customHeight="false" outlineLevel="0" collapsed="false">
      <c r="A1218" s="84" t="n">
        <v>220</v>
      </c>
      <c r="B1218" s="160"/>
      <c r="C1218" s="35" t="s">
        <v>2070</v>
      </c>
      <c r="D1218" s="85" t="s">
        <v>2071</v>
      </c>
      <c r="E1218" s="35" t="s">
        <v>36</v>
      </c>
      <c r="F1218" s="35" t="n">
        <v>2200199</v>
      </c>
      <c r="G1218" s="33" t="n">
        <v>125</v>
      </c>
      <c r="H1218" s="33" t="n">
        <v>125</v>
      </c>
      <c r="I1218" s="35" t="s">
        <v>2072</v>
      </c>
      <c r="J1218" s="161"/>
      <c r="K1218" s="28"/>
      <c r="L1218" s="35" t="s">
        <v>2073</v>
      </c>
      <c r="M1218" s="35" t="s">
        <v>2073</v>
      </c>
      <c r="N1218" s="32"/>
    </row>
    <row r="1219" customFormat="false" ht="24" hidden="true" customHeight="false" outlineLevel="0" collapsed="false">
      <c r="A1219" s="162" t="n">
        <v>221</v>
      </c>
      <c r="B1219" s="73"/>
      <c r="C1219" s="35" t="s">
        <v>2074</v>
      </c>
      <c r="D1219" s="85" t="s">
        <v>2075</v>
      </c>
      <c r="E1219" s="35" t="s">
        <v>36</v>
      </c>
      <c r="F1219" s="35" t="n">
        <v>2240601</v>
      </c>
      <c r="G1219" s="33" t="n">
        <v>1.8</v>
      </c>
      <c r="H1219" s="33" t="n">
        <v>1.8</v>
      </c>
      <c r="I1219" s="35" t="s">
        <v>2072</v>
      </c>
      <c r="J1219" s="153"/>
      <c r="K1219" s="28"/>
      <c r="L1219" s="35" t="s">
        <v>2073</v>
      </c>
      <c r="M1219" s="35" t="s">
        <v>67</v>
      </c>
      <c r="N1219" s="32"/>
    </row>
    <row r="1220" customFormat="false" ht="24" hidden="true" customHeight="false" outlineLevel="0" collapsed="false">
      <c r="A1220" s="162" t="n">
        <v>222</v>
      </c>
      <c r="B1220" s="73"/>
      <c r="C1220" s="163" t="s">
        <v>2076</v>
      </c>
      <c r="D1220" s="85" t="s">
        <v>2077</v>
      </c>
      <c r="E1220" s="35" t="s">
        <v>36</v>
      </c>
      <c r="F1220" s="163" t="n">
        <v>2160699</v>
      </c>
      <c r="G1220" s="33" t="n">
        <v>42</v>
      </c>
      <c r="H1220" s="33"/>
      <c r="I1220" s="35" t="s">
        <v>2072</v>
      </c>
      <c r="J1220" s="153"/>
      <c r="K1220" s="28"/>
      <c r="L1220" s="35" t="s">
        <v>270</v>
      </c>
      <c r="M1220" s="35" t="s">
        <v>270</v>
      </c>
      <c r="N1220" s="32"/>
    </row>
    <row r="1221" customFormat="false" ht="24" hidden="true" customHeight="false" outlineLevel="0" collapsed="false">
      <c r="A1221" s="77"/>
      <c r="B1221" s="63" t="s">
        <v>2078</v>
      </c>
      <c r="C1221" s="43" t="s">
        <v>2076</v>
      </c>
      <c r="D1221" s="130" t="s">
        <v>2077</v>
      </c>
      <c r="E1221" s="45" t="s">
        <v>36</v>
      </c>
      <c r="F1221" s="43" t="n">
        <v>2160699</v>
      </c>
      <c r="G1221" s="46"/>
      <c r="H1221" s="46" t="n">
        <v>18</v>
      </c>
      <c r="I1221" s="45" t="s">
        <v>2072</v>
      </c>
      <c r="J1221" s="61"/>
      <c r="K1221" s="48"/>
      <c r="L1221" s="45" t="s">
        <v>270</v>
      </c>
      <c r="M1221" s="112" t="s">
        <v>2079</v>
      </c>
      <c r="N1221" s="50"/>
    </row>
    <row r="1222" customFormat="false" ht="24" hidden="true" customHeight="false" outlineLevel="0" collapsed="false">
      <c r="A1222" s="77"/>
      <c r="B1222" s="63" t="s">
        <v>2080</v>
      </c>
      <c r="C1222" s="43" t="s">
        <v>2076</v>
      </c>
      <c r="D1222" s="130" t="s">
        <v>2077</v>
      </c>
      <c r="E1222" s="45" t="s">
        <v>36</v>
      </c>
      <c r="F1222" s="43" t="n">
        <v>2160699</v>
      </c>
      <c r="G1222" s="46"/>
      <c r="H1222" s="46" t="n">
        <v>24</v>
      </c>
      <c r="I1222" s="45" t="s">
        <v>2072</v>
      </c>
      <c r="J1222" s="61"/>
      <c r="K1222" s="48"/>
      <c r="L1222" s="45" t="s">
        <v>270</v>
      </c>
      <c r="M1222" s="112" t="s">
        <v>2081</v>
      </c>
      <c r="N1222" s="50"/>
    </row>
    <row r="1223" customFormat="false" ht="24" hidden="true" customHeight="false" outlineLevel="0" collapsed="false">
      <c r="A1223" s="84" t="n">
        <v>223</v>
      </c>
      <c r="B1223" s="73"/>
      <c r="C1223" s="163" t="s">
        <v>2082</v>
      </c>
      <c r="D1223" s="85" t="s">
        <v>2083</v>
      </c>
      <c r="E1223" s="35" t="s">
        <v>36</v>
      </c>
      <c r="F1223" s="163" t="n">
        <v>2220401</v>
      </c>
      <c r="G1223" s="33" t="n">
        <v>25.5</v>
      </c>
      <c r="H1223" s="33" t="n">
        <v>25.5</v>
      </c>
      <c r="I1223" s="35" t="s">
        <v>2072</v>
      </c>
      <c r="J1223" s="153"/>
      <c r="K1223" s="28"/>
      <c r="L1223" s="164" t="s">
        <v>348</v>
      </c>
      <c r="M1223" s="164" t="s">
        <v>1878</v>
      </c>
      <c r="N1223" s="32"/>
    </row>
    <row r="1224" customFormat="false" ht="24" hidden="true" customHeight="false" outlineLevel="0" collapsed="false">
      <c r="A1224" s="84" t="n">
        <v>224</v>
      </c>
      <c r="B1224" s="73"/>
      <c r="C1224" s="35" t="s">
        <v>2084</v>
      </c>
      <c r="D1224" s="85"/>
      <c r="E1224" s="35" t="s">
        <v>36</v>
      </c>
      <c r="F1224" s="163" t="n">
        <v>2110302</v>
      </c>
      <c r="G1224" s="33" t="n">
        <v>1359.37</v>
      </c>
      <c r="H1224" s="33"/>
      <c r="I1224" s="35" t="s">
        <v>2072</v>
      </c>
      <c r="J1224" s="153"/>
      <c r="K1224" s="28"/>
      <c r="L1224" s="55" t="s">
        <v>1681</v>
      </c>
      <c r="M1224" s="28"/>
      <c r="N1224" s="32"/>
    </row>
    <row r="1225" customFormat="false" ht="24" hidden="true" customHeight="false" outlineLevel="0" collapsed="false">
      <c r="A1225" s="165"/>
      <c r="B1225" s="63" t="s">
        <v>2085</v>
      </c>
      <c r="C1225" s="43" t="s">
        <v>2086</v>
      </c>
      <c r="D1225" s="130" t="s">
        <v>2087</v>
      </c>
      <c r="E1225" s="45" t="s">
        <v>36</v>
      </c>
      <c r="F1225" s="43" t="n">
        <v>2110302</v>
      </c>
      <c r="G1225" s="46"/>
      <c r="H1225" s="46" t="n">
        <v>222.9</v>
      </c>
      <c r="I1225" s="45" t="s">
        <v>2072</v>
      </c>
      <c r="J1225" s="166"/>
      <c r="K1225" s="48"/>
      <c r="L1225" s="45" t="s">
        <v>1681</v>
      </c>
      <c r="M1225" s="112" t="s">
        <v>2088</v>
      </c>
      <c r="N1225" s="50"/>
    </row>
    <row r="1226" customFormat="false" ht="24" hidden="true" customHeight="false" outlineLevel="0" collapsed="false">
      <c r="A1226" s="165"/>
      <c r="B1226" s="63" t="s">
        <v>2089</v>
      </c>
      <c r="C1226" s="167" t="s">
        <v>2090</v>
      </c>
      <c r="D1226" s="168" t="s">
        <v>2091</v>
      </c>
      <c r="E1226" s="169" t="s">
        <v>36</v>
      </c>
      <c r="F1226" s="170" t="n">
        <v>2110302</v>
      </c>
      <c r="G1226" s="171"/>
      <c r="H1226" s="171" t="n">
        <v>442.1514</v>
      </c>
      <c r="I1226" s="169" t="s">
        <v>2072</v>
      </c>
      <c r="J1226" s="166"/>
      <c r="K1226" s="172"/>
      <c r="L1226" s="45" t="s">
        <v>1681</v>
      </c>
      <c r="M1226" s="173" t="s">
        <v>2088</v>
      </c>
      <c r="N1226" s="50"/>
    </row>
    <row r="1227" customFormat="false" ht="24" hidden="true" customHeight="false" outlineLevel="0" collapsed="false">
      <c r="A1227" s="165"/>
      <c r="B1227" s="63" t="s">
        <v>2092</v>
      </c>
      <c r="C1227" s="167" t="s">
        <v>2093</v>
      </c>
      <c r="D1227" s="168" t="s">
        <v>2094</v>
      </c>
      <c r="E1227" s="169" t="s">
        <v>36</v>
      </c>
      <c r="F1227" s="172" t="n">
        <v>2110302</v>
      </c>
      <c r="G1227" s="174"/>
      <c r="H1227" s="174" t="n">
        <v>348.6123</v>
      </c>
      <c r="I1227" s="169" t="s">
        <v>2072</v>
      </c>
      <c r="J1227" s="166"/>
      <c r="K1227" s="172"/>
      <c r="L1227" s="45" t="s">
        <v>1681</v>
      </c>
      <c r="M1227" s="175" t="s">
        <v>2088</v>
      </c>
      <c r="N1227" s="50"/>
    </row>
    <row r="1228" customFormat="false" ht="36" hidden="true" customHeight="false" outlineLevel="0" collapsed="false">
      <c r="A1228" s="165"/>
      <c r="B1228" s="63" t="s">
        <v>2095</v>
      </c>
      <c r="C1228" s="176" t="s">
        <v>2096</v>
      </c>
      <c r="D1228" s="130" t="s">
        <v>2097</v>
      </c>
      <c r="E1228" s="177" t="s">
        <v>36</v>
      </c>
      <c r="F1228" s="178" t="n">
        <v>2110302</v>
      </c>
      <c r="G1228" s="179"/>
      <c r="H1228" s="179" t="n">
        <v>345.71</v>
      </c>
      <c r="I1228" s="177" t="s">
        <v>2072</v>
      </c>
      <c r="J1228" s="166"/>
      <c r="K1228" s="178"/>
      <c r="L1228" s="45" t="s">
        <v>1681</v>
      </c>
      <c r="M1228" s="175" t="s">
        <v>2088</v>
      </c>
      <c r="N1228" s="50"/>
    </row>
    <row r="1229" customFormat="false" ht="24" hidden="true" customHeight="false" outlineLevel="0" collapsed="false">
      <c r="A1229" s="180" t="n">
        <v>225</v>
      </c>
      <c r="B1229" s="73"/>
      <c r="C1229" s="163" t="s">
        <v>2098</v>
      </c>
      <c r="D1229" s="85" t="s">
        <v>2099</v>
      </c>
      <c r="E1229" s="35" t="s">
        <v>36</v>
      </c>
      <c r="F1229" s="163" t="n">
        <v>2240703</v>
      </c>
      <c r="G1229" s="33" t="n">
        <v>578</v>
      </c>
      <c r="H1229" s="33"/>
      <c r="I1229" s="35" t="s">
        <v>2072</v>
      </c>
      <c r="J1229" s="153"/>
      <c r="K1229" s="28"/>
      <c r="L1229" s="35" t="s">
        <v>2100</v>
      </c>
      <c r="M1229" s="104"/>
      <c r="N1229" s="32"/>
    </row>
    <row r="1230" customFormat="false" ht="24" hidden="true" customHeight="false" outlineLevel="0" collapsed="false">
      <c r="A1230" s="181"/>
      <c r="B1230" s="63" t="s">
        <v>2101</v>
      </c>
      <c r="C1230" s="43" t="s">
        <v>2098</v>
      </c>
      <c r="D1230" s="59" t="s">
        <v>2102</v>
      </c>
      <c r="E1230" s="45" t="s">
        <v>36</v>
      </c>
      <c r="F1230" s="43" t="n">
        <v>2240703</v>
      </c>
      <c r="G1230" s="46"/>
      <c r="H1230" s="46" t="n">
        <v>27</v>
      </c>
      <c r="I1230" s="45" t="s">
        <v>2072</v>
      </c>
      <c r="J1230" s="61"/>
      <c r="K1230" s="48"/>
      <c r="L1230" s="45" t="s">
        <v>2100</v>
      </c>
      <c r="M1230" s="182" t="s">
        <v>83</v>
      </c>
      <c r="N1230" s="50"/>
    </row>
    <row r="1231" customFormat="false" ht="24" hidden="true" customHeight="false" outlineLevel="0" collapsed="false">
      <c r="A1231" s="77"/>
      <c r="B1231" s="63" t="s">
        <v>2103</v>
      </c>
      <c r="C1231" s="43" t="s">
        <v>2098</v>
      </c>
      <c r="D1231" s="59" t="s">
        <v>2099</v>
      </c>
      <c r="E1231" s="45" t="s">
        <v>36</v>
      </c>
      <c r="F1231" s="43" t="n">
        <v>2240703</v>
      </c>
      <c r="G1231" s="46"/>
      <c r="H1231" s="46" t="n">
        <v>27</v>
      </c>
      <c r="I1231" s="45" t="s">
        <v>2072</v>
      </c>
      <c r="J1231" s="61"/>
      <c r="K1231" s="48"/>
      <c r="L1231" s="45" t="s">
        <v>2100</v>
      </c>
      <c r="M1231" s="182" t="s">
        <v>105</v>
      </c>
      <c r="N1231" s="50"/>
    </row>
    <row r="1232" customFormat="false" ht="24" hidden="true" customHeight="false" outlineLevel="0" collapsed="false">
      <c r="A1232" s="183" t="s">
        <v>2104</v>
      </c>
      <c r="B1232" s="63" t="s">
        <v>2105</v>
      </c>
      <c r="C1232" s="43" t="s">
        <v>2098</v>
      </c>
      <c r="D1232" s="59" t="s">
        <v>2099</v>
      </c>
      <c r="E1232" s="45" t="s">
        <v>36</v>
      </c>
      <c r="F1232" s="43" t="n">
        <v>2240703</v>
      </c>
      <c r="G1232" s="46"/>
      <c r="H1232" s="46" t="n">
        <v>21</v>
      </c>
      <c r="I1232" s="45" t="s">
        <v>2072</v>
      </c>
      <c r="J1232" s="61"/>
      <c r="K1232" s="48"/>
      <c r="L1232" s="45" t="s">
        <v>2100</v>
      </c>
      <c r="M1232" s="182" t="s">
        <v>91</v>
      </c>
      <c r="N1232" s="50"/>
    </row>
    <row r="1233" customFormat="false" ht="24" hidden="true" customHeight="false" outlineLevel="0" collapsed="false">
      <c r="A1233" s="77"/>
      <c r="B1233" s="63" t="s">
        <v>2106</v>
      </c>
      <c r="C1233" s="43" t="s">
        <v>2098</v>
      </c>
      <c r="D1233" s="59" t="s">
        <v>2099</v>
      </c>
      <c r="E1233" s="45" t="s">
        <v>36</v>
      </c>
      <c r="F1233" s="43" t="n">
        <v>2240703</v>
      </c>
      <c r="G1233" s="46"/>
      <c r="H1233" s="46" t="n">
        <v>17</v>
      </c>
      <c r="I1233" s="45" t="s">
        <v>2072</v>
      </c>
      <c r="J1233" s="61"/>
      <c r="K1233" s="48"/>
      <c r="L1233" s="45" t="s">
        <v>2100</v>
      </c>
      <c r="M1233" s="182" t="s">
        <v>79</v>
      </c>
      <c r="N1233" s="50"/>
    </row>
    <row r="1234" customFormat="false" ht="24" hidden="true" customHeight="false" outlineLevel="0" collapsed="false">
      <c r="A1234" s="77"/>
      <c r="B1234" s="63" t="s">
        <v>2107</v>
      </c>
      <c r="C1234" s="43" t="s">
        <v>2098</v>
      </c>
      <c r="D1234" s="59" t="s">
        <v>2099</v>
      </c>
      <c r="E1234" s="45" t="s">
        <v>36</v>
      </c>
      <c r="F1234" s="43" t="n">
        <v>2240703</v>
      </c>
      <c r="G1234" s="46"/>
      <c r="H1234" s="46" t="n">
        <v>20</v>
      </c>
      <c r="I1234" s="45" t="s">
        <v>2072</v>
      </c>
      <c r="J1234" s="61"/>
      <c r="K1234" s="48"/>
      <c r="L1234" s="45" t="s">
        <v>2100</v>
      </c>
      <c r="M1234" s="182" t="s">
        <v>47</v>
      </c>
      <c r="N1234" s="50"/>
    </row>
    <row r="1235" customFormat="false" ht="24" hidden="true" customHeight="false" outlineLevel="0" collapsed="false">
      <c r="A1235" s="77"/>
      <c r="B1235" s="63" t="s">
        <v>2108</v>
      </c>
      <c r="C1235" s="43" t="s">
        <v>2098</v>
      </c>
      <c r="D1235" s="59" t="s">
        <v>2099</v>
      </c>
      <c r="E1235" s="45" t="s">
        <v>36</v>
      </c>
      <c r="F1235" s="43" t="n">
        <v>2240703</v>
      </c>
      <c r="G1235" s="46"/>
      <c r="H1235" s="46" t="n">
        <v>16</v>
      </c>
      <c r="I1235" s="45" t="s">
        <v>2072</v>
      </c>
      <c r="J1235" s="61"/>
      <c r="K1235" s="48"/>
      <c r="L1235" s="45" t="s">
        <v>2100</v>
      </c>
      <c r="M1235" s="182" t="s">
        <v>75</v>
      </c>
      <c r="N1235" s="50"/>
    </row>
    <row r="1236" customFormat="false" ht="24" hidden="true" customHeight="false" outlineLevel="0" collapsed="false">
      <c r="A1236" s="181"/>
      <c r="B1236" s="63" t="s">
        <v>2109</v>
      </c>
      <c r="C1236" s="43" t="s">
        <v>2098</v>
      </c>
      <c r="D1236" s="59" t="s">
        <v>2099</v>
      </c>
      <c r="E1236" s="45" t="s">
        <v>36</v>
      </c>
      <c r="F1236" s="43" t="n">
        <v>2240703</v>
      </c>
      <c r="G1236" s="46"/>
      <c r="H1236" s="46" t="n">
        <v>16</v>
      </c>
      <c r="I1236" s="45" t="s">
        <v>2072</v>
      </c>
      <c r="J1236" s="61"/>
      <c r="K1236" s="48"/>
      <c r="L1236" s="45" t="s">
        <v>2100</v>
      </c>
      <c r="M1236" s="182" t="s">
        <v>53</v>
      </c>
      <c r="N1236" s="50"/>
    </row>
    <row r="1237" customFormat="false" ht="24" hidden="true" customHeight="false" outlineLevel="0" collapsed="false">
      <c r="A1237" s="77"/>
      <c r="B1237" s="63" t="s">
        <v>2110</v>
      </c>
      <c r="C1237" s="43" t="s">
        <v>2098</v>
      </c>
      <c r="D1237" s="59" t="s">
        <v>2099</v>
      </c>
      <c r="E1237" s="45" t="s">
        <v>36</v>
      </c>
      <c r="F1237" s="43" t="n">
        <v>2240703</v>
      </c>
      <c r="G1237" s="46"/>
      <c r="H1237" s="46" t="n">
        <v>19</v>
      </c>
      <c r="I1237" s="45" t="s">
        <v>2072</v>
      </c>
      <c r="J1237" s="61"/>
      <c r="K1237" s="48"/>
      <c r="L1237" s="45" t="s">
        <v>2100</v>
      </c>
      <c r="M1237" s="182" t="s">
        <v>228</v>
      </c>
      <c r="N1237" s="50"/>
    </row>
    <row r="1238" customFormat="false" ht="24" hidden="true" customHeight="false" outlineLevel="0" collapsed="false">
      <c r="A1238" s="183" t="s">
        <v>2104</v>
      </c>
      <c r="B1238" s="63" t="s">
        <v>2111</v>
      </c>
      <c r="C1238" s="43" t="s">
        <v>2098</v>
      </c>
      <c r="D1238" s="59" t="s">
        <v>2099</v>
      </c>
      <c r="E1238" s="45" t="s">
        <v>36</v>
      </c>
      <c r="F1238" s="43" t="n">
        <v>2240703</v>
      </c>
      <c r="G1238" s="46"/>
      <c r="H1238" s="46" t="n">
        <v>19</v>
      </c>
      <c r="I1238" s="45" t="s">
        <v>2072</v>
      </c>
      <c r="J1238" s="61"/>
      <c r="K1238" s="48"/>
      <c r="L1238" s="45" t="s">
        <v>2100</v>
      </c>
      <c r="M1238" s="182" t="s">
        <v>97</v>
      </c>
      <c r="N1238" s="50"/>
    </row>
    <row r="1239" customFormat="false" ht="24" hidden="true" customHeight="false" outlineLevel="0" collapsed="false">
      <c r="A1239" s="77"/>
      <c r="B1239" s="63" t="s">
        <v>2112</v>
      </c>
      <c r="C1239" s="43" t="s">
        <v>2098</v>
      </c>
      <c r="D1239" s="59" t="s">
        <v>2099</v>
      </c>
      <c r="E1239" s="45" t="s">
        <v>36</v>
      </c>
      <c r="F1239" s="43" t="n">
        <v>2240703</v>
      </c>
      <c r="G1239" s="46"/>
      <c r="H1239" s="46" t="n">
        <v>20</v>
      </c>
      <c r="I1239" s="45" t="s">
        <v>2072</v>
      </c>
      <c r="J1239" s="61"/>
      <c r="K1239" s="48"/>
      <c r="L1239" s="45" t="s">
        <v>2100</v>
      </c>
      <c r="M1239" s="182" t="s">
        <v>49</v>
      </c>
      <c r="N1239" s="50"/>
    </row>
    <row r="1240" customFormat="false" ht="24" hidden="true" customHeight="false" outlineLevel="0" collapsed="false">
      <c r="A1240" s="77"/>
      <c r="B1240" s="63" t="s">
        <v>2113</v>
      </c>
      <c r="C1240" s="43" t="s">
        <v>2098</v>
      </c>
      <c r="D1240" s="59" t="s">
        <v>2099</v>
      </c>
      <c r="E1240" s="45" t="s">
        <v>36</v>
      </c>
      <c r="F1240" s="43" t="n">
        <v>2240703</v>
      </c>
      <c r="G1240" s="46"/>
      <c r="H1240" s="46" t="n">
        <v>19</v>
      </c>
      <c r="I1240" s="45" t="s">
        <v>2072</v>
      </c>
      <c r="J1240" s="61"/>
      <c r="K1240" s="48"/>
      <c r="L1240" s="45" t="s">
        <v>2100</v>
      </c>
      <c r="M1240" s="182" t="s">
        <v>65</v>
      </c>
      <c r="N1240" s="50"/>
    </row>
    <row r="1241" customFormat="false" ht="24" hidden="true" customHeight="false" outlineLevel="0" collapsed="false">
      <c r="A1241" s="77"/>
      <c r="B1241" s="63" t="s">
        <v>2114</v>
      </c>
      <c r="C1241" s="43" t="s">
        <v>2098</v>
      </c>
      <c r="D1241" s="59" t="s">
        <v>2099</v>
      </c>
      <c r="E1241" s="45" t="s">
        <v>36</v>
      </c>
      <c r="F1241" s="43" t="n">
        <v>2240703</v>
      </c>
      <c r="G1241" s="46"/>
      <c r="H1241" s="46" t="n">
        <v>29</v>
      </c>
      <c r="I1241" s="45" t="s">
        <v>2072</v>
      </c>
      <c r="J1241" s="61"/>
      <c r="K1241" s="48"/>
      <c r="L1241" s="45" t="s">
        <v>2100</v>
      </c>
      <c r="M1241" s="182" t="s">
        <v>51</v>
      </c>
      <c r="N1241" s="50"/>
    </row>
    <row r="1242" customFormat="false" ht="24" hidden="true" customHeight="false" outlineLevel="0" collapsed="false">
      <c r="A1242" s="181"/>
      <c r="B1242" s="63" t="s">
        <v>2115</v>
      </c>
      <c r="C1242" s="43" t="s">
        <v>2098</v>
      </c>
      <c r="D1242" s="59" t="s">
        <v>2099</v>
      </c>
      <c r="E1242" s="45" t="s">
        <v>36</v>
      </c>
      <c r="F1242" s="43" t="n">
        <v>2240703</v>
      </c>
      <c r="G1242" s="46"/>
      <c r="H1242" s="46" t="n">
        <v>19</v>
      </c>
      <c r="I1242" s="45" t="s">
        <v>2072</v>
      </c>
      <c r="J1242" s="61"/>
      <c r="K1242" s="48"/>
      <c r="L1242" s="45" t="s">
        <v>2100</v>
      </c>
      <c r="M1242" s="182" t="s">
        <v>45</v>
      </c>
      <c r="N1242" s="50"/>
    </row>
    <row r="1243" customFormat="false" ht="24" hidden="true" customHeight="false" outlineLevel="0" collapsed="false">
      <c r="A1243" s="77"/>
      <c r="B1243" s="63" t="s">
        <v>2116</v>
      </c>
      <c r="C1243" s="43" t="s">
        <v>2098</v>
      </c>
      <c r="D1243" s="59" t="s">
        <v>2099</v>
      </c>
      <c r="E1243" s="45" t="s">
        <v>36</v>
      </c>
      <c r="F1243" s="43" t="n">
        <v>2240703</v>
      </c>
      <c r="G1243" s="46"/>
      <c r="H1243" s="46" t="n">
        <v>19</v>
      </c>
      <c r="I1243" s="45" t="s">
        <v>2072</v>
      </c>
      <c r="J1243" s="61"/>
      <c r="K1243" s="48"/>
      <c r="L1243" s="45" t="s">
        <v>2100</v>
      </c>
      <c r="M1243" s="182" t="s">
        <v>103</v>
      </c>
      <c r="N1243" s="50"/>
    </row>
    <row r="1244" customFormat="false" ht="24" hidden="true" customHeight="false" outlineLevel="0" collapsed="false">
      <c r="A1244" s="183" t="s">
        <v>2104</v>
      </c>
      <c r="B1244" s="63" t="s">
        <v>2117</v>
      </c>
      <c r="C1244" s="43" t="s">
        <v>2098</v>
      </c>
      <c r="D1244" s="59" t="s">
        <v>2099</v>
      </c>
      <c r="E1244" s="45" t="s">
        <v>36</v>
      </c>
      <c r="F1244" s="43" t="n">
        <v>2240703</v>
      </c>
      <c r="G1244" s="46"/>
      <c r="H1244" s="46" t="n">
        <v>18</v>
      </c>
      <c r="I1244" s="45" t="s">
        <v>2072</v>
      </c>
      <c r="J1244" s="61"/>
      <c r="K1244" s="48"/>
      <c r="L1244" s="45" t="s">
        <v>2100</v>
      </c>
      <c r="M1244" s="182" t="s">
        <v>230</v>
      </c>
      <c r="N1244" s="50"/>
    </row>
    <row r="1245" customFormat="false" ht="24" hidden="true" customHeight="false" outlineLevel="0" collapsed="false">
      <c r="A1245" s="77"/>
      <c r="B1245" s="63" t="s">
        <v>2118</v>
      </c>
      <c r="C1245" s="43" t="s">
        <v>2098</v>
      </c>
      <c r="D1245" s="59" t="s">
        <v>2099</v>
      </c>
      <c r="E1245" s="45" t="s">
        <v>36</v>
      </c>
      <c r="F1245" s="43" t="n">
        <v>2240703</v>
      </c>
      <c r="G1245" s="46"/>
      <c r="H1245" s="46" t="n">
        <v>23</v>
      </c>
      <c r="I1245" s="45" t="s">
        <v>2072</v>
      </c>
      <c r="J1245" s="61"/>
      <c r="K1245" s="48"/>
      <c r="L1245" s="45" t="s">
        <v>2100</v>
      </c>
      <c r="M1245" s="182" t="s">
        <v>63</v>
      </c>
      <c r="N1245" s="50"/>
    </row>
    <row r="1246" customFormat="false" ht="24" hidden="true" customHeight="false" outlineLevel="0" collapsed="false">
      <c r="A1246" s="77"/>
      <c r="B1246" s="63" t="s">
        <v>2119</v>
      </c>
      <c r="C1246" s="43" t="s">
        <v>2098</v>
      </c>
      <c r="D1246" s="59" t="s">
        <v>2099</v>
      </c>
      <c r="E1246" s="45" t="s">
        <v>36</v>
      </c>
      <c r="F1246" s="43" t="n">
        <v>2240703</v>
      </c>
      <c r="G1246" s="46"/>
      <c r="H1246" s="46" t="n">
        <v>23</v>
      </c>
      <c r="I1246" s="45" t="s">
        <v>2072</v>
      </c>
      <c r="J1246" s="61"/>
      <c r="K1246" s="48"/>
      <c r="L1246" s="45" t="s">
        <v>2100</v>
      </c>
      <c r="M1246" s="182" t="s">
        <v>85</v>
      </c>
      <c r="N1246" s="50"/>
    </row>
    <row r="1247" customFormat="false" ht="24" hidden="true" customHeight="false" outlineLevel="0" collapsed="false">
      <c r="A1247" s="77"/>
      <c r="B1247" s="63" t="s">
        <v>2120</v>
      </c>
      <c r="C1247" s="43" t="s">
        <v>2098</v>
      </c>
      <c r="D1247" s="59" t="s">
        <v>2099</v>
      </c>
      <c r="E1247" s="45" t="s">
        <v>36</v>
      </c>
      <c r="F1247" s="43" t="n">
        <v>2240703</v>
      </c>
      <c r="G1247" s="46"/>
      <c r="H1247" s="46" t="n">
        <v>18</v>
      </c>
      <c r="I1247" s="45" t="s">
        <v>2072</v>
      </c>
      <c r="J1247" s="61"/>
      <c r="K1247" s="48"/>
      <c r="L1247" s="45" t="s">
        <v>2100</v>
      </c>
      <c r="M1247" s="182" t="s">
        <v>59</v>
      </c>
      <c r="N1247" s="50"/>
    </row>
    <row r="1248" customFormat="false" ht="24" hidden="true" customHeight="false" outlineLevel="0" collapsed="false">
      <c r="A1248" s="77"/>
      <c r="B1248" s="63" t="s">
        <v>2121</v>
      </c>
      <c r="C1248" s="43" t="s">
        <v>2098</v>
      </c>
      <c r="D1248" s="59" t="s">
        <v>2099</v>
      </c>
      <c r="E1248" s="45" t="s">
        <v>36</v>
      </c>
      <c r="F1248" s="43" t="n">
        <v>2240703</v>
      </c>
      <c r="G1248" s="46"/>
      <c r="H1248" s="46" t="n">
        <v>17</v>
      </c>
      <c r="I1248" s="45" t="s">
        <v>2072</v>
      </c>
      <c r="J1248" s="61"/>
      <c r="K1248" s="48"/>
      <c r="L1248" s="45" t="s">
        <v>2100</v>
      </c>
      <c r="M1248" s="182" t="s">
        <v>57</v>
      </c>
      <c r="N1248" s="50"/>
    </row>
    <row r="1249" customFormat="false" ht="24" hidden="true" customHeight="false" outlineLevel="0" collapsed="false">
      <c r="A1249" s="77"/>
      <c r="B1249" s="63" t="s">
        <v>2122</v>
      </c>
      <c r="C1249" s="43" t="s">
        <v>2098</v>
      </c>
      <c r="D1249" s="59" t="s">
        <v>2099</v>
      </c>
      <c r="E1249" s="45" t="s">
        <v>36</v>
      </c>
      <c r="F1249" s="43" t="n">
        <v>2240703</v>
      </c>
      <c r="G1249" s="46"/>
      <c r="H1249" s="46" t="n">
        <v>22</v>
      </c>
      <c r="I1249" s="45" t="s">
        <v>2072</v>
      </c>
      <c r="J1249" s="61"/>
      <c r="K1249" s="48"/>
      <c r="L1249" s="45" t="s">
        <v>2100</v>
      </c>
      <c r="M1249" s="182" t="s">
        <v>89</v>
      </c>
      <c r="N1249" s="50"/>
    </row>
    <row r="1250" customFormat="false" ht="24" hidden="true" customHeight="false" outlineLevel="0" collapsed="false">
      <c r="A1250" s="77"/>
      <c r="B1250" s="63" t="s">
        <v>2123</v>
      </c>
      <c r="C1250" s="43" t="s">
        <v>2098</v>
      </c>
      <c r="D1250" s="59" t="s">
        <v>2099</v>
      </c>
      <c r="E1250" s="45" t="s">
        <v>36</v>
      </c>
      <c r="F1250" s="43" t="n">
        <v>2240703</v>
      </c>
      <c r="G1250" s="46"/>
      <c r="H1250" s="46" t="n">
        <v>16</v>
      </c>
      <c r="I1250" s="45" t="s">
        <v>2072</v>
      </c>
      <c r="J1250" s="61"/>
      <c r="K1250" s="48"/>
      <c r="L1250" s="45" t="s">
        <v>2100</v>
      </c>
      <c r="M1250" s="182" t="s">
        <v>81</v>
      </c>
      <c r="N1250" s="50"/>
    </row>
    <row r="1251" customFormat="false" ht="24" hidden="true" customHeight="false" outlineLevel="0" collapsed="false">
      <c r="A1251" s="181"/>
      <c r="B1251" s="63" t="s">
        <v>2124</v>
      </c>
      <c r="C1251" s="43" t="s">
        <v>2098</v>
      </c>
      <c r="D1251" s="59" t="s">
        <v>2099</v>
      </c>
      <c r="E1251" s="45" t="s">
        <v>36</v>
      </c>
      <c r="F1251" s="43" t="n">
        <v>2240703</v>
      </c>
      <c r="G1251" s="46"/>
      <c r="H1251" s="46" t="n">
        <v>18</v>
      </c>
      <c r="I1251" s="45" t="s">
        <v>2072</v>
      </c>
      <c r="J1251" s="61"/>
      <c r="K1251" s="48"/>
      <c r="L1251" s="45" t="s">
        <v>2100</v>
      </c>
      <c r="M1251" s="182" t="s">
        <v>77</v>
      </c>
      <c r="N1251" s="50"/>
    </row>
    <row r="1252" customFormat="false" ht="24" hidden="true" customHeight="false" outlineLevel="0" collapsed="false">
      <c r="A1252" s="77"/>
      <c r="B1252" s="63" t="s">
        <v>2125</v>
      </c>
      <c r="C1252" s="43" t="s">
        <v>2098</v>
      </c>
      <c r="D1252" s="59" t="s">
        <v>2099</v>
      </c>
      <c r="E1252" s="45" t="s">
        <v>36</v>
      </c>
      <c r="F1252" s="43" t="n">
        <v>2240703</v>
      </c>
      <c r="G1252" s="46"/>
      <c r="H1252" s="46" t="n">
        <v>15</v>
      </c>
      <c r="I1252" s="45" t="s">
        <v>2072</v>
      </c>
      <c r="J1252" s="61"/>
      <c r="K1252" s="48"/>
      <c r="L1252" s="45" t="s">
        <v>2100</v>
      </c>
      <c r="M1252" s="182" t="s">
        <v>93</v>
      </c>
      <c r="N1252" s="50"/>
    </row>
    <row r="1253" customFormat="false" ht="24" hidden="true" customHeight="false" outlineLevel="0" collapsed="false">
      <c r="A1253" s="183"/>
      <c r="B1253" s="63" t="s">
        <v>2126</v>
      </c>
      <c r="C1253" s="43" t="s">
        <v>2098</v>
      </c>
      <c r="D1253" s="59" t="s">
        <v>2099</v>
      </c>
      <c r="E1253" s="45" t="s">
        <v>36</v>
      </c>
      <c r="F1253" s="43" t="n">
        <v>2240703</v>
      </c>
      <c r="G1253" s="46"/>
      <c r="H1253" s="46" t="n">
        <v>14</v>
      </c>
      <c r="I1253" s="45" t="s">
        <v>2072</v>
      </c>
      <c r="J1253" s="61"/>
      <c r="K1253" s="48"/>
      <c r="L1253" s="45" t="s">
        <v>2100</v>
      </c>
      <c r="M1253" s="182" t="s">
        <v>71</v>
      </c>
      <c r="N1253" s="50"/>
    </row>
    <row r="1254" customFormat="false" ht="24" hidden="true" customHeight="false" outlineLevel="0" collapsed="false">
      <c r="A1254" s="77"/>
      <c r="B1254" s="63" t="s">
        <v>2127</v>
      </c>
      <c r="C1254" s="43" t="s">
        <v>2098</v>
      </c>
      <c r="D1254" s="59" t="s">
        <v>2099</v>
      </c>
      <c r="E1254" s="45" t="s">
        <v>36</v>
      </c>
      <c r="F1254" s="43" t="n">
        <v>2240703</v>
      </c>
      <c r="G1254" s="46"/>
      <c r="H1254" s="46" t="n">
        <v>13</v>
      </c>
      <c r="I1254" s="45" t="s">
        <v>2072</v>
      </c>
      <c r="J1254" s="61"/>
      <c r="K1254" s="48"/>
      <c r="L1254" s="45" t="s">
        <v>2100</v>
      </c>
      <c r="M1254" s="182" t="s">
        <v>55</v>
      </c>
      <c r="N1254" s="50"/>
    </row>
    <row r="1255" customFormat="false" ht="24" hidden="true" customHeight="false" outlineLevel="0" collapsed="false">
      <c r="A1255" s="77"/>
      <c r="B1255" s="63" t="s">
        <v>2128</v>
      </c>
      <c r="C1255" s="43" t="s">
        <v>2098</v>
      </c>
      <c r="D1255" s="59" t="s">
        <v>2099</v>
      </c>
      <c r="E1255" s="45" t="s">
        <v>36</v>
      </c>
      <c r="F1255" s="43" t="n">
        <v>2240703</v>
      </c>
      <c r="G1255" s="46"/>
      <c r="H1255" s="46" t="n">
        <v>13</v>
      </c>
      <c r="I1255" s="45" t="s">
        <v>2072</v>
      </c>
      <c r="J1255" s="61"/>
      <c r="K1255" s="48"/>
      <c r="L1255" s="45" t="s">
        <v>2100</v>
      </c>
      <c r="M1255" s="182" t="s">
        <v>101</v>
      </c>
      <c r="N1255" s="50"/>
    </row>
    <row r="1256" customFormat="false" ht="24" hidden="true" customHeight="false" outlineLevel="0" collapsed="false">
      <c r="A1256" s="77"/>
      <c r="B1256" s="63" t="s">
        <v>2129</v>
      </c>
      <c r="C1256" s="43" t="s">
        <v>2098</v>
      </c>
      <c r="D1256" s="59" t="s">
        <v>2099</v>
      </c>
      <c r="E1256" s="45" t="s">
        <v>36</v>
      </c>
      <c r="F1256" s="43" t="n">
        <v>2240703</v>
      </c>
      <c r="G1256" s="46"/>
      <c r="H1256" s="46" t="n">
        <v>12</v>
      </c>
      <c r="I1256" s="45" t="s">
        <v>2072</v>
      </c>
      <c r="J1256" s="61"/>
      <c r="K1256" s="48"/>
      <c r="L1256" s="45" t="s">
        <v>2100</v>
      </c>
      <c r="M1256" s="182" t="s">
        <v>69</v>
      </c>
      <c r="N1256" s="50"/>
    </row>
    <row r="1257" customFormat="false" ht="24" hidden="false" customHeight="false" outlineLevel="0" collapsed="false">
      <c r="A1257" s="77"/>
      <c r="B1257" s="63" t="s">
        <v>2130</v>
      </c>
      <c r="C1257" s="43" t="s">
        <v>2098</v>
      </c>
      <c r="D1257" s="59" t="s">
        <v>2099</v>
      </c>
      <c r="E1257" s="45" t="s">
        <v>36</v>
      </c>
      <c r="F1257" s="43" t="n">
        <v>2240703</v>
      </c>
      <c r="G1257" s="46"/>
      <c r="H1257" s="46" t="n">
        <v>12</v>
      </c>
      <c r="I1257" s="45" t="s">
        <v>2072</v>
      </c>
      <c r="J1257" s="61"/>
      <c r="K1257" s="48"/>
      <c r="L1257" s="45" t="s">
        <v>2100</v>
      </c>
      <c r="M1257" s="182" t="s">
        <v>61</v>
      </c>
      <c r="N1257" s="50"/>
    </row>
    <row r="1258" customFormat="false" ht="24" hidden="true" customHeight="false" outlineLevel="0" collapsed="false">
      <c r="A1258" s="77"/>
      <c r="B1258" s="63" t="s">
        <v>2131</v>
      </c>
      <c r="C1258" s="43" t="s">
        <v>2098</v>
      </c>
      <c r="D1258" s="59" t="s">
        <v>2099</v>
      </c>
      <c r="E1258" s="45" t="s">
        <v>36</v>
      </c>
      <c r="F1258" s="43" t="n">
        <v>2240703</v>
      </c>
      <c r="G1258" s="46"/>
      <c r="H1258" s="46" t="n">
        <v>12</v>
      </c>
      <c r="I1258" s="45" t="s">
        <v>2072</v>
      </c>
      <c r="J1258" s="61"/>
      <c r="K1258" s="48"/>
      <c r="L1258" s="45" t="s">
        <v>2100</v>
      </c>
      <c r="M1258" s="182" t="s">
        <v>73</v>
      </c>
      <c r="N1258" s="43"/>
    </row>
    <row r="1259" customFormat="false" ht="24" hidden="true" customHeight="false" outlineLevel="0" collapsed="false">
      <c r="A1259" s="77"/>
      <c r="B1259" s="63" t="s">
        <v>2132</v>
      </c>
      <c r="C1259" s="43" t="s">
        <v>2098</v>
      </c>
      <c r="D1259" s="59" t="s">
        <v>2099</v>
      </c>
      <c r="E1259" s="45" t="s">
        <v>36</v>
      </c>
      <c r="F1259" s="43" t="n">
        <v>2240703</v>
      </c>
      <c r="G1259" s="46"/>
      <c r="H1259" s="46" t="n">
        <v>12</v>
      </c>
      <c r="I1259" s="45" t="s">
        <v>2072</v>
      </c>
      <c r="J1259" s="61"/>
      <c r="K1259" s="48"/>
      <c r="L1259" s="45" t="s">
        <v>2100</v>
      </c>
      <c r="M1259" s="182" t="s">
        <v>95</v>
      </c>
      <c r="N1259" s="50"/>
    </row>
    <row r="1260" customFormat="false" ht="24" hidden="true" customHeight="false" outlineLevel="0" collapsed="false">
      <c r="A1260" s="77"/>
      <c r="B1260" s="63" t="s">
        <v>2133</v>
      </c>
      <c r="C1260" s="43" t="s">
        <v>2098</v>
      </c>
      <c r="D1260" s="59" t="s">
        <v>2099</v>
      </c>
      <c r="E1260" s="45" t="s">
        <v>36</v>
      </c>
      <c r="F1260" s="43" t="n">
        <v>2240703</v>
      </c>
      <c r="G1260" s="46"/>
      <c r="H1260" s="46" t="n">
        <v>11</v>
      </c>
      <c r="I1260" s="45" t="s">
        <v>2072</v>
      </c>
      <c r="J1260" s="61"/>
      <c r="K1260" s="48"/>
      <c r="L1260" s="45" t="s">
        <v>2100</v>
      </c>
      <c r="M1260" s="182" t="s">
        <v>87</v>
      </c>
      <c r="N1260" s="50"/>
    </row>
    <row r="1261" customFormat="false" ht="24" hidden="true" customHeight="false" outlineLevel="0" collapsed="false">
      <c r="A1261" s="77"/>
      <c r="B1261" s="63" t="s">
        <v>2134</v>
      </c>
      <c r="C1261" s="43" t="s">
        <v>2098</v>
      </c>
      <c r="D1261" s="59" t="s">
        <v>2099</v>
      </c>
      <c r="E1261" s="45" t="s">
        <v>36</v>
      </c>
      <c r="F1261" s="43" t="n">
        <v>2240703</v>
      </c>
      <c r="G1261" s="60"/>
      <c r="H1261" s="60" t="n">
        <v>11</v>
      </c>
      <c r="I1261" s="45" t="s">
        <v>2072</v>
      </c>
      <c r="J1261" s="61"/>
      <c r="K1261" s="48"/>
      <c r="L1261" s="45" t="s">
        <v>2100</v>
      </c>
      <c r="M1261" s="182" t="s">
        <v>67</v>
      </c>
      <c r="N1261" s="58"/>
    </row>
    <row r="1262" customFormat="false" ht="24" hidden="true" customHeight="false" outlineLevel="0" collapsed="false">
      <c r="A1262" s="77"/>
      <c r="B1262" s="63" t="s">
        <v>2135</v>
      </c>
      <c r="C1262" s="43" t="s">
        <v>2098</v>
      </c>
      <c r="D1262" s="59" t="s">
        <v>2099</v>
      </c>
      <c r="E1262" s="45" t="s">
        <v>36</v>
      </c>
      <c r="F1262" s="43" t="n">
        <v>2240703</v>
      </c>
      <c r="G1262" s="60"/>
      <c r="H1262" s="60" t="n">
        <v>10</v>
      </c>
      <c r="I1262" s="45" t="s">
        <v>2072</v>
      </c>
      <c r="J1262" s="61"/>
      <c r="K1262" s="48"/>
      <c r="L1262" s="45" t="s">
        <v>2100</v>
      </c>
      <c r="M1262" s="182" t="s">
        <v>99</v>
      </c>
      <c r="N1262" s="58"/>
    </row>
    <row r="1263" customFormat="false" ht="24" hidden="true" customHeight="false" outlineLevel="0" collapsed="false">
      <c r="A1263" s="84" t="n">
        <v>226</v>
      </c>
      <c r="B1263" s="184"/>
      <c r="C1263" s="53" t="s">
        <v>2136</v>
      </c>
      <c r="D1263" s="85" t="s">
        <v>2137</v>
      </c>
      <c r="E1263" s="35" t="s">
        <v>36</v>
      </c>
      <c r="F1263" s="28" t="n">
        <v>2240704</v>
      </c>
      <c r="G1263" s="30" t="n">
        <v>227.15</v>
      </c>
      <c r="H1263" s="30"/>
      <c r="I1263" s="35" t="s">
        <v>2072</v>
      </c>
      <c r="J1263" s="153"/>
      <c r="K1263" s="28"/>
      <c r="L1263" s="35" t="s">
        <v>2100</v>
      </c>
      <c r="M1263" s="185"/>
      <c r="N1263" s="53"/>
    </row>
    <row r="1264" customFormat="false" ht="24" hidden="true" customHeight="false" outlineLevel="0" collapsed="false">
      <c r="A1264" s="77"/>
      <c r="B1264" s="186" t="s">
        <v>2138</v>
      </c>
      <c r="C1264" s="58" t="s">
        <v>2136</v>
      </c>
      <c r="D1264" s="59" t="s">
        <v>2139</v>
      </c>
      <c r="E1264" s="45" t="s">
        <v>36</v>
      </c>
      <c r="F1264" s="44" t="n">
        <v>2240704</v>
      </c>
      <c r="G1264" s="60"/>
      <c r="H1264" s="60" t="n">
        <v>4.8</v>
      </c>
      <c r="I1264" s="45" t="s">
        <v>2072</v>
      </c>
      <c r="J1264" s="61"/>
      <c r="K1264" s="48"/>
      <c r="L1264" s="45" t="s">
        <v>2100</v>
      </c>
      <c r="M1264" s="182" t="s">
        <v>83</v>
      </c>
      <c r="N1264" s="58"/>
    </row>
    <row r="1265" customFormat="false" ht="24" hidden="true" customHeight="false" outlineLevel="0" collapsed="false">
      <c r="A1265" s="77"/>
      <c r="B1265" s="186" t="s">
        <v>2140</v>
      </c>
      <c r="C1265" s="58" t="s">
        <v>2136</v>
      </c>
      <c r="D1265" s="59" t="s">
        <v>2137</v>
      </c>
      <c r="E1265" s="45" t="s">
        <v>36</v>
      </c>
      <c r="F1265" s="44" t="n">
        <v>2240704</v>
      </c>
      <c r="G1265" s="60"/>
      <c r="H1265" s="60" t="n">
        <v>32.5</v>
      </c>
      <c r="I1265" s="45" t="s">
        <v>2072</v>
      </c>
      <c r="J1265" s="61"/>
      <c r="K1265" s="48"/>
      <c r="L1265" s="45" t="s">
        <v>2100</v>
      </c>
      <c r="M1265" s="182" t="s">
        <v>105</v>
      </c>
      <c r="N1265" s="58"/>
    </row>
    <row r="1266" customFormat="false" ht="24" hidden="true" customHeight="false" outlineLevel="0" collapsed="false">
      <c r="A1266" s="41"/>
      <c r="B1266" s="186" t="s">
        <v>2141</v>
      </c>
      <c r="C1266" s="58" t="s">
        <v>2136</v>
      </c>
      <c r="D1266" s="59" t="s">
        <v>2137</v>
      </c>
      <c r="E1266" s="45" t="s">
        <v>36</v>
      </c>
      <c r="F1266" s="44" t="n">
        <v>2240704</v>
      </c>
      <c r="G1266" s="60"/>
      <c r="H1266" s="60" t="n">
        <v>5.8</v>
      </c>
      <c r="I1266" s="45" t="s">
        <v>2072</v>
      </c>
      <c r="J1266" s="61"/>
      <c r="K1266" s="48"/>
      <c r="L1266" s="45" t="s">
        <v>2100</v>
      </c>
      <c r="M1266" s="182" t="s">
        <v>91</v>
      </c>
      <c r="N1266" s="58"/>
    </row>
    <row r="1267" customFormat="false" ht="24" hidden="true" customHeight="false" outlineLevel="0" collapsed="false">
      <c r="A1267" s="41"/>
      <c r="B1267" s="186" t="s">
        <v>2142</v>
      </c>
      <c r="C1267" s="58" t="s">
        <v>2136</v>
      </c>
      <c r="D1267" s="59" t="s">
        <v>2137</v>
      </c>
      <c r="E1267" s="45" t="s">
        <v>36</v>
      </c>
      <c r="F1267" s="44" t="n">
        <v>2240704</v>
      </c>
      <c r="G1267" s="60"/>
      <c r="H1267" s="60" t="n">
        <v>15.8</v>
      </c>
      <c r="I1267" s="45" t="s">
        <v>2072</v>
      </c>
      <c r="J1267" s="61"/>
      <c r="K1267" s="48"/>
      <c r="L1267" s="45" t="s">
        <v>2100</v>
      </c>
      <c r="M1267" s="182" t="s">
        <v>79</v>
      </c>
      <c r="N1267" s="58"/>
    </row>
    <row r="1268" customFormat="false" ht="24" hidden="true" customHeight="false" outlineLevel="0" collapsed="false">
      <c r="A1268" s="41"/>
      <c r="B1268" s="186" t="s">
        <v>2143</v>
      </c>
      <c r="C1268" s="58" t="s">
        <v>2136</v>
      </c>
      <c r="D1268" s="59" t="s">
        <v>2137</v>
      </c>
      <c r="E1268" s="45" t="s">
        <v>36</v>
      </c>
      <c r="F1268" s="44" t="n">
        <v>2240704</v>
      </c>
      <c r="G1268" s="60"/>
      <c r="H1268" s="60" t="n">
        <v>8</v>
      </c>
      <c r="I1268" s="45" t="s">
        <v>2072</v>
      </c>
      <c r="J1268" s="61"/>
      <c r="K1268" s="48"/>
      <c r="L1268" s="45" t="s">
        <v>2100</v>
      </c>
      <c r="M1268" s="182" t="s">
        <v>47</v>
      </c>
      <c r="N1268" s="58"/>
    </row>
    <row r="1269" customFormat="false" ht="24" hidden="true" customHeight="false" outlineLevel="0" collapsed="false">
      <c r="A1269" s="41"/>
      <c r="B1269" s="186" t="s">
        <v>2144</v>
      </c>
      <c r="C1269" s="58" t="s">
        <v>2136</v>
      </c>
      <c r="D1269" s="59" t="s">
        <v>2137</v>
      </c>
      <c r="E1269" s="45" t="s">
        <v>36</v>
      </c>
      <c r="F1269" s="44" t="n">
        <v>2240704</v>
      </c>
      <c r="G1269" s="60"/>
      <c r="H1269" s="60" t="n">
        <v>17.1</v>
      </c>
      <c r="I1269" s="45" t="s">
        <v>2072</v>
      </c>
      <c r="J1269" s="61"/>
      <c r="K1269" s="48"/>
      <c r="L1269" s="45" t="s">
        <v>2100</v>
      </c>
      <c r="M1269" s="182" t="s">
        <v>75</v>
      </c>
      <c r="N1269" s="58"/>
    </row>
    <row r="1270" customFormat="false" ht="24" hidden="true" customHeight="false" outlineLevel="0" collapsed="false">
      <c r="A1270" s="41"/>
      <c r="B1270" s="186" t="s">
        <v>2145</v>
      </c>
      <c r="C1270" s="58" t="s">
        <v>2136</v>
      </c>
      <c r="D1270" s="59" t="s">
        <v>2137</v>
      </c>
      <c r="E1270" s="45" t="s">
        <v>36</v>
      </c>
      <c r="F1270" s="44" t="n">
        <v>2240704</v>
      </c>
      <c r="G1270" s="60"/>
      <c r="H1270" s="60" t="n">
        <v>1.7</v>
      </c>
      <c r="I1270" s="45" t="s">
        <v>2072</v>
      </c>
      <c r="J1270" s="61"/>
      <c r="K1270" s="48"/>
      <c r="L1270" s="45" t="s">
        <v>2100</v>
      </c>
      <c r="M1270" s="182" t="s">
        <v>53</v>
      </c>
      <c r="N1270" s="58"/>
    </row>
    <row r="1271" customFormat="false" ht="24" hidden="true" customHeight="false" outlineLevel="0" collapsed="false">
      <c r="A1271" s="41"/>
      <c r="B1271" s="186" t="s">
        <v>2146</v>
      </c>
      <c r="C1271" s="58" t="s">
        <v>2136</v>
      </c>
      <c r="D1271" s="59" t="s">
        <v>2137</v>
      </c>
      <c r="E1271" s="45" t="s">
        <v>36</v>
      </c>
      <c r="F1271" s="44" t="n">
        <v>2240704</v>
      </c>
      <c r="G1271" s="60"/>
      <c r="H1271" s="60" t="n">
        <v>2</v>
      </c>
      <c r="I1271" s="45" t="s">
        <v>2072</v>
      </c>
      <c r="J1271" s="61"/>
      <c r="K1271" s="48"/>
      <c r="L1271" s="45" t="s">
        <v>2100</v>
      </c>
      <c r="M1271" s="182" t="s">
        <v>228</v>
      </c>
      <c r="N1271" s="58"/>
    </row>
    <row r="1272" customFormat="false" ht="24" hidden="true" customHeight="false" outlineLevel="0" collapsed="false">
      <c r="A1272" s="41"/>
      <c r="B1272" s="186" t="s">
        <v>2147</v>
      </c>
      <c r="C1272" s="58" t="s">
        <v>2136</v>
      </c>
      <c r="D1272" s="59" t="s">
        <v>2137</v>
      </c>
      <c r="E1272" s="45" t="s">
        <v>36</v>
      </c>
      <c r="F1272" s="44" t="n">
        <v>2240704</v>
      </c>
      <c r="G1272" s="60"/>
      <c r="H1272" s="60" t="n">
        <v>14.5</v>
      </c>
      <c r="I1272" s="45" t="s">
        <v>2072</v>
      </c>
      <c r="J1272" s="61"/>
      <c r="K1272" s="48"/>
      <c r="L1272" s="45" t="s">
        <v>2100</v>
      </c>
      <c r="M1272" s="182" t="s">
        <v>97</v>
      </c>
      <c r="N1272" s="58"/>
    </row>
    <row r="1273" customFormat="false" ht="24" hidden="true" customHeight="false" outlineLevel="0" collapsed="false">
      <c r="A1273" s="41"/>
      <c r="B1273" s="186" t="s">
        <v>2148</v>
      </c>
      <c r="C1273" s="58" t="s">
        <v>2136</v>
      </c>
      <c r="D1273" s="59" t="s">
        <v>2137</v>
      </c>
      <c r="E1273" s="45" t="s">
        <v>36</v>
      </c>
      <c r="F1273" s="44" t="n">
        <v>2240704</v>
      </c>
      <c r="G1273" s="60"/>
      <c r="H1273" s="60" t="n">
        <v>7.4</v>
      </c>
      <c r="I1273" s="45" t="s">
        <v>2072</v>
      </c>
      <c r="J1273" s="61"/>
      <c r="K1273" s="48"/>
      <c r="L1273" s="45" t="s">
        <v>2100</v>
      </c>
      <c r="M1273" s="182" t="s">
        <v>49</v>
      </c>
      <c r="N1273" s="58"/>
    </row>
    <row r="1274" customFormat="false" ht="24" hidden="true" customHeight="false" outlineLevel="0" collapsed="false">
      <c r="A1274" s="41"/>
      <c r="B1274" s="186" t="s">
        <v>2149</v>
      </c>
      <c r="C1274" s="58" t="s">
        <v>2136</v>
      </c>
      <c r="D1274" s="59" t="s">
        <v>2137</v>
      </c>
      <c r="E1274" s="45" t="s">
        <v>36</v>
      </c>
      <c r="F1274" s="44" t="n">
        <v>2240704</v>
      </c>
      <c r="G1274" s="60"/>
      <c r="H1274" s="60" t="n">
        <v>9.8</v>
      </c>
      <c r="I1274" s="45" t="s">
        <v>2072</v>
      </c>
      <c r="J1274" s="61"/>
      <c r="K1274" s="48"/>
      <c r="L1274" s="45" t="s">
        <v>2100</v>
      </c>
      <c r="M1274" s="182" t="s">
        <v>65</v>
      </c>
      <c r="N1274" s="58"/>
    </row>
    <row r="1275" customFormat="false" ht="24" hidden="true" customHeight="false" outlineLevel="0" collapsed="false">
      <c r="A1275" s="41"/>
      <c r="B1275" s="186" t="s">
        <v>2150</v>
      </c>
      <c r="C1275" s="58" t="s">
        <v>2136</v>
      </c>
      <c r="D1275" s="59" t="s">
        <v>2137</v>
      </c>
      <c r="E1275" s="45" t="s">
        <v>36</v>
      </c>
      <c r="F1275" s="44" t="n">
        <v>2240704</v>
      </c>
      <c r="G1275" s="60"/>
      <c r="H1275" s="60" t="n">
        <v>8.5</v>
      </c>
      <c r="I1275" s="45" t="s">
        <v>2072</v>
      </c>
      <c r="J1275" s="61"/>
      <c r="K1275" s="48"/>
      <c r="L1275" s="45" t="s">
        <v>2100</v>
      </c>
      <c r="M1275" s="182" t="s">
        <v>51</v>
      </c>
      <c r="N1275" s="58"/>
    </row>
    <row r="1276" customFormat="false" ht="24" hidden="true" customHeight="false" outlineLevel="0" collapsed="false">
      <c r="A1276" s="41"/>
      <c r="B1276" s="186" t="s">
        <v>2151</v>
      </c>
      <c r="C1276" s="58" t="s">
        <v>2136</v>
      </c>
      <c r="D1276" s="59" t="s">
        <v>2137</v>
      </c>
      <c r="E1276" s="45" t="s">
        <v>36</v>
      </c>
      <c r="F1276" s="44" t="n">
        <v>2240704</v>
      </c>
      <c r="G1276" s="60"/>
      <c r="H1276" s="60" t="n">
        <v>21.3</v>
      </c>
      <c r="I1276" s="45" t="s">
        <v>2072</v>
      </c>
      <c r="J1276" s="61"/>
      <c r="K1276" s="48"/>
      <c r="L1276" s="45" t="s">
        <v>2100</v>
      </c>
      <c r="M1276" s="182" t="s">
        <v>45</v>
      </c>
      <c r="N1276" s="58"/>
    </row>
    <row r="1277" customFormat="false" ht="24" hidden="true" customHeight="false" outlineLevel="0" collapsed="false">
      <c r="A1277" s="41"/>
      <c r="B1277" s="186" t="s">
        <v>2152</v>
      </c>
      <c r="C1277" s="58" t="s">
        <v>2136</v>
      </c>
      <c r="D1277" s="59" t="s">
        <v>2137</v>
      </c>
      <c r="E1277" s="45" t="s">
        <v>36</v>
      </c>
      <c r="F1277" s="44" t="n">
        <v>2240704</v>
      </c>
      <c r="G1277" s="60"/>
      <c r="H1277" s="60" t="n">
        <v>11.6</v>
      </c>
      <c r="I1277" s="45" t="s">
        <v>2072</v>
      </c>
      <c r="J1277" s="61"/>
      <c r="K1277" s="48"/>
      <c r="L1277" s="45" t="s">
        <v>2100</v>
      </c>
      <c r="M1277" s="182" t="s">
        <v>103</v>
      </c>
      <c r="N1277" s="58"/>
    </row>
    <row r="1278" customFormat="false" ht="24" hidden="true" customHeight="false" outlineLevel="0" collapsed="false">
      <c r="A1278" s="41"/>
      <c r="B1278" s="186" t="s">
        <v>2153</v>
      </c>
      <c r="C1278" s="58" t="s">
        <v>2136</v>
      </c>
      <c r="D1278" s="59" t="s">
        <v>2137</v>
      </c>
      <c r="E1278" s="45" t="s">
        <v>36</v>
      </c>
      <c r="F1278" s="44" t="n">
        <v>2240704</v>
      </c>
      <c r="G1278" s="60"/>
      <c r="H1278" s="60" t="n">
        <v>2.2</v>
      </c>
      <c r="I1278" s="45" t="s">
        <v>2072</v>
      </c>
      <c r="J1278" s="61"/>
      <c r="K1278" s="48"/>
      <c r="L1278" s="45" t="s">
        <v>2100</v>
      </c>
      <c r="M1278" s="182" t="s">
        <v>85</v>
      </c>
      <c r="N1278" s="58"/>
    </row>
    <row r="1279" customFormat="false" ht="24" hidden="true" customHeight="false" outlineLevel="0" collapsed="false">
      <c r="A1279" s="41"/>
      <c r="B1279" s="186" t="s">
        <v>2154</v>
      </c>
      <c r="C1279" s="58" t="s">
        <v>2136</v>
      </c>
      <c r="D1279" s="59" t="s">
        <v>2137</v>
      </c>
      <c r="E1279" s="45" t="s">
        <v>36</v>
      </c>
      <c r="F1279" s="44" t="n">
        <v>2240704</v>
      </c>
      <c r="G1279" s="60"/>
      <c r="H1279" s="60" t="n">
        <v>3.6</v>
      </c>
      <c r="I1279" s="45" t="s">
        <v>2072</v>
      </c>
      <c r="J1279" s="61"/>
      <c r="K1279" s="48"/>
      <c r="L1279" s="45" t="s">
        <v>2100</v>
      </c>
      <c r="M1279" s="182" t="s">
        <v>59</v>
      </c>
      <c r="N1279" s="58"/>
    </row>
    <row r="1280" customFormat="false" ht="24" hidden="true" customHeight="false" outlineLevel="0" collapsed="false">
      <c r="A1280" s="41"/>
      <c r="B1280" s="186" t="s">
        <v>2155</v>
      </c>
      <c r="C1280" s="58" t="s">
        <v>2136</v>
      </c>
      <c r="D1280" s="59" t="s">
        <v>2137</v>
      </c>
      <c r="E1280" s="45" t="s">
        <v>36</v>
      </c>
      <c r="F1280" s="44" t="n">
        <v>2240704</v>
      </c>
      <c r="G1280" s="60"/>
      <c r="H1280" s="60" t="n">
        <v>18.7</v>
      </c>
      <c r="I1280" s="45" t="s">
        <v>2072</v>
      </c>
      <c r="J1280" s="61"/>
      <c r="K1280" s="48"/>
      <c r="L1280" s="45" t="s">
        <v>2100</v>
      </c>
      <c r="M1280" s="182" t="s">
        <v>57</v>
      </c>
      <c r="N1280" s="58"/>
    </row>
    <row r="1281" customFormat="false" ht="24" hidden="true" customHeight="false" outlineLevel="0" collapsed="false">
      <c r="A1281" s="41"/>
      <c r="B1281" s="186" t="s">
        <v>2156</v>
      </c>
      <c r="C1281" s="58" t="s">
        <v>2136</v>
      </c>
      <c r="D1281" s="59" t="s">
        <v>2137</v>
      </c>
      <c r="E1281" s="45" t="s">
        <v>36</v>
      </c>
      <c r="F1281" s="44" t="n">
        <v>2240704</v>
      </c>
      <c r="G1281" s="60"/>
      <c r="H1281" s="60" t="n">
        <v>7.1</v>
      </c>
      <c r="I1281" s="45" t="s">
        <v>2072</v>
      </c>
      <c r="J1281" s="61"/>
      <c r="K1281" s="48"/>
      <c r="L1281" s="45" t="s">
        <v>2100</v>
      </c>
      <c r="M1281" s="182" t="s">
        <v>89</v>
      </c>
      <c r="N1281" s="58"/>
    </row>
    <row r="1282" customFormat="false" ht="24" hidden="true" customHeight="false" outlineLevel="0" collapsed="false">
      <c r="A1282" s="41"/>
      <c r="B1282" s="186" t="s">
        <v>2157</v>
      </c>
      <c r="C1282" s="58" t="s">
        <v>2136</v>
      </c>
      <c r="D1282" s="59" t="s">
        <v>2137</v>
      </c>
      <c r="E1282" s="45" t="s">
        <v>36</v>
      </c>
      <c r="F1282" s="44" t="n">
        <v>2240704</v>
      </c>
      <c r="G1282" s="60"/>
      <c r="H1282" s="60" t="n">
        <v>4.7</v>
      </c>
      <c r="I1282" s="45" t="s">
        <v>2072</v>
      </c>
      <c r="J1282" s="61"/>
      <c r="K1282" s="48"/>
      <c r="L1282" s="45" t="s">
        <v>2100</v>
      </c>
      <c r="M1282" s="182" t="s">
        <v>77</v>
      </c>
      <c r="N1282" s="58"/>
    </row>
    <row r="1283" customFormat="false" ht="24" hidden="true" customHeight="false" outlineLevel="0" collapsed="false">
      <c r="A1283" s="41"/>
      <c r="B1283" s="186" t="s">
        <v>2158</v>
      </c>
      <c r="C1283" s="58" t="s">
        <v>2136</v>
      </c>
      <c r="D1283" s="59" t="s">
        <v>2137</v>
      </c>
      <c r="E1283" s="45" t="s">
        <v>36</v>
      </c>
      <c r="F1283" s="44" t="n">
        <v>2240704</v>
      </c>
      <c r="G1283" s="60"/>
      <c r="H1283" s="60" t="n">
        <v>8.35</v>
      </c>
      <c r="I1283" s="45" t="s">
        <v>2072</v>
      </c>
      <c r="J1283" s="61"/>
      <c r="K1283" s="48"/>
      <c r="L1283" s="45" t="s">
        <v>2100</v>
      </c>
      <c r="M1283" s="182" t="s">
        <v>71</v>
      </c>
      <c r="N1283" s="58"/>
    </row>
    <row r="1284" customFormat="false" ht="24" hidden="true" customHeight="false" outlineLevel="0" collapsed="false">
      <c r="A1284" s="41"/>
      <c r="B1284" s="186" t="s">
        <v>2159</v>
      </c>
      <c r="C1284" s="58" t="s">
        <v>2136</v>
      </c>
      <c r="D1284" s="59" t="s">
        <v>2137</v>
      </c>
      <c r="E1284" s="45" t="s">
        <v>36</v>
      </c>
      <c r="F1284" s="44" t="n">
        <v>2240704</v>
      </c>
      <c r="G1284" s="60"/>
      <c r="H1284" s="60" t="n">
        <v>1.2</v>
      </c>
      <c r="I1284" s="45" t="s">
        <v>2072</v>
      </c>
      <c r="J1284" s="61"/>
      <c r="K1284" s="48"/>
      <c r="L1284" s="45" t="s">
        <v>2100</v>
      </c>
      <c r="M1284" s="182" t="s">
        <v>55</v>
      </c>
      <c r="N1284" s="58"/>
    </row>
    <row r="1285" customFormat="false" ht="24" hidden="true" customHeight="false" outlineLevel="0" collapsed="false">
      <c r="A1285" s="41"/>
      <c r="B1285" s="186" t="s">
        <v>2160</v>
      </c>
      <c r="C1285" s="58" t="s">
        <v>2136</v>
      </c>
      <c r="D1285" s="59" t="s">
        <v>2137</v>
      </c>
      <c r="E1285" s="45" t="s">
        <v>36</v>
      </c>
      <c r="F1285" s="44" t="n">
        <v>2240704</v>
      </c>
      <c r="G1285" s="60"/>
      <c r="H1285" s="60" t="n">
        <v>2.9</v>
      </c>
      <c r="I1285" s="45" t="s">
        <v>2072</v>
      </c>
      <c r="J1285" s="61"/>
      <c r="K1285" s="48"/>
      <c r="L1285" s="45" t="s">
        <v>2100</v>
      </c>
      <c r="M1285" s="182" t="s">
        <v>101</v>
      </c>
      <c r="N1285" s="58"/>
    </row>
    <row r="1286" customFormat="false" ht="24" hidden="true" customHeight="false" outlineLevel="0" collapsed="false">
      <c r="A1286" s="41"/>
      <c r="B1286" s="186" t="s">
        <v>2161</v>
      </c>
      <c r="C1286" s="58" t="s">
        <v>2136</v>
      </c>
      <c r="D1286" s="59" t="s">
        <v>2137</v>
      </c>
      <c r="E1286" s="45" t="s">
        <v>36</v>
      </c>
      <c r="F1286" s="44" t="n">
        <v>2240704</v>
      </c>
      <c r="G1286" s="60"/>
      <c r="H1286" s="60" t="n">
        <v>9.1</v>
      </c>
      <c r="I1286" s="45" t="s">
        <v>2072</v>
      </c>
      <c r="J1286" s="61"/>
      <c r="K1286" s="48"/>
      <c r="L1286" s="45" t="s">
        <v>2100</v>
      </c>
      <c r="M1286" s="182" t="s">
        <v>69</v>
      </c>
      <c r="N1286" s="58"/>
    </row>
    <row r="1287" customFormat="false" ht="24" hidden="false" customHeight="false" outlineLevel="0" collapsed="false">
      <c r="A1287" s="41"/>
      <c r="B1287" s="186" t="s">
        <v>2162</v>
      </c>
      <c r="C1287" s="58" t="s">
        <v>2136</v>
      </c>
      <c r="D1287" s="59" t="s">
        <v>2137</v>
      </c>
      <c r="E1287" s="45" t="s">
        <v>36</v>
      </c>
      <c r="F1287" s="44" t="n">
        <v>2240704</v>
      </c>
      <c r="G1287" s="60"/>
      <c r="H1287" s="60" t="n">
        <v>2.4</v>
      </c>
      <c r="I1287" s="45" t="s">
        <v>2072</v>
      </c>
      <c r="J1287" s="61"/>
      <c r="K1287" s="48"/>
      <c r="L1287" s="45" t="s">
        <v>2100</v>
      </c>
      <c r="M1287" s="182" t="s">
        <v>61</v>
      </c>
      <c r="N1287" s="58"/>
    </row>
    <row r="1288" customFormat="false" ht="24" hidden="true" customHeight="false" outlineLevel="0" collapsed="false">
      <c r="A1288" s="41"/>
      <c r="B1288" s="186" t="s">
        <v>2163</v>
      </c>
      <c r="C1288" s="58" t="s">
        <v>2136</v>
      </c>
      <c r="D1288" s="59" t="s">
        <v>2137</v>
      </c>
      <c r="E1288" s="45" t="s">
        <v>36</v>
      </c>
      <c r="F1288" s="44" t="n">
        <v>2240704</v>
      </c>
      <c r="G1288" s="60"/>
      <c r="H1288" s="60" t="n">
        <v>3.6</v>
      </c>
      <c r="I1288" s="45" t="s">
        <v>2072</v>
      </c>
      <c r="J1288" s="61"/>
      <c r="K1288" s="48"/>
      <c r="L1288" s="45" t="s">
        <v>2100</v>
      </c>
      <c r="M1288" s="182" t="s">
        <v>73</v>
      </c>
      <c r="N1288" s="58"/>
    </row>
    <row r="1289" customFormat="false" ht="24" hidden="true" customHeight="false" outlineLevel="0" collapsed="false">
      <c r="A1289" s="41"/>
      <c r="B1289" s="186" t="s">
        <v>2164</v>
      </c>
      <c r="C1289" s="58" t="s">
        <v>2136</v>
      </c>
      <c r="D1289" s="59" t="s">
        <v>2137</v>
      </c>
      <c r="E1289" s="45" t="s">
        <v>36</v>
      </c>
      <c r="F1289" s="44" t="n">
        <v>2240704</v>
      </c>
      <c r="G1289" s="60"/>
      <c r="H1289" s="60" t="n">
        <v>2.5</v>
      </c>
      <c r="I1289" s="45" t="s">
        <v>2072</v>
      </c>
      <c r="J1289" s="61"/>
      <c r="K1289" s="48"/>
      <c r="L1289" s="45" t="s">
        <v>2100</v>
      </c>
      <c r="M1289" s="182" t="s">
        <v>99</v>
      </c>
      <c r="N1289" s="58"/>
    </row>
    <row r="1290" customFormat="false" ht="24" hidden="true" customHeight="false" outlineLevel="0" collapsed="false">
      <c r="A1290" s="51" t="n">
        <v>227</v>
      </c>
      <c r="B1290" s="73"/>
      <c r="C1290" s="71" t="s">
        <v>2165</v>
      </c>
      <c r="D1290" s="85" t="s">
        <v>2166</v>
      </c>
      <c r="E1290" s="35" t="s">
        <v>36</v>
      </c>
      <c r="F1290" s="28" t="n">
        <v>2011308</v>
      </c>
      <c r="G1290" s="30" t="n">
        <v>22.72</v>
      </c>
      <c r="H1290" s="30" t="n">
        <v>22.72</v>
      </c>
      <c r="I1290" s="35" t="s">
        <v>2072</v>
      </c>
      <c r="J1290" s="153"/>
      <c r="K1290" s="28"/>
      <c r="L1290" s="55" t="s">
        <v>731</v>
      </c>
      <c r="M1290" s="55" t="s">
        <v>2167</v>
      </c>
      <c r="N1290" s="53"/>
    </row>
    <row r="1291" customFormat="false" ht="24" hidden="true" customHeight="false" outlineLevel="0" collapsed="false">
      <c r="A1291" s="51" t="n">
        <v>228</v>
      </c>
      <c r="B1291" s="73"/>
      <c r="C1291" s="71" t="s">
        <v>2168</v>
      </c>
      <c r="D1291" s="85" t="s">
        <v>2169</v>
      </c>
      <c r="E1291" s="35" t="s">
        <v>2170</v>
      </c>
      <c r="F1291" s="28" t="n">
        <v>2120899</v>
      </c>
      <c r="G1291" s="30" t="n">
        <v>2944.2037</v>
      </c>
      <c r="H1291" s="30" t="n">
        <v>2944.2037</v>
      </c>
      <c r="I1291" s="35" t="s">
        <v>2072</v>
      </c>
      <c r="J1291" s="153"/>
      <c r="K1291" s="28"/>
      <c r="L1291" s="55" t="s">
        <v>2073</v>
      </c>
      <c r="M1291" s="55" t="s">
        <v>2171</v>
      </c>
      <c r="N1291" s="53"/>
    </row>
    <row r="1292" customFormat="false" ht="24" hidden="true" customHeight="false" outlineLevel="0" collapsed="false">
      <c r="A1292" s="51" t="n">
        <v>229</v>
      </c>
      <c r="B1292" s="73"/>
      <c r="C1292" s="71" t="s">
        <v>2172</v>
      </c>
      <c r="D1292" s="85" t="s">
        <v>2173</v>
      </c>
      <c r="E1292" s="35" t="s">
        <v>36</v>
      </c>
      <c r="F1292" s="28" t="n">
        <v>2120501</v>
      </c>
      <c r="G1292" s="30" t="n">
        <v>1100</v>
      </c>
      <c r="H1292" s="30" t="n">
        <v>1100</v>
      </c>
      <c r="I1292" s="35" t="s">
        <v>2072</v>
      </c>
      <c r="J1292" s="153"/>
      <c r="K1292" s="28"/>
      <c r="L1292" s="55" t="s">
        <v>1545</v>
      </c>
      <c r="M1292" s="55" t="s">
        <v>1545</v>
      </c>
      <c r="N1292" s="53"/>
    </row>
    <row r="1293" customFormat="false" ht="24" hidden="true" customHeight="false" outlineLevel="0" collapsed="false">
      <c r="A1293" s="51" t="n">
        <v>230</v>
      </c>
      <c r="B1293" s="73"/>
      <c r="C1293" s="53" t="s">
        <v>2174</v>
      </c>
      <c r="D1293" s="85" t="s">
        <v>2175</v>
      </c>
      <c r="E1293" s="35" t="s">
        <v>36</v>
      </c>
      <c r="F1293" s="28" t="n">
        <v>2136902</v>
      </c>
      <c r="G1293" s="30" t="n">
        <v>3529.26</v>
      </c>
      <c r="H1293" s="30" t="n">
        <v>3529.26</v>
      </c>
      <c r="I1293" s="35" t="s">
        <v>2072</v>
      </c>
      <c r="J1293" s="153"/>
      <c r="K1293" s="28"/>
      <c r="L1293" s="55" t="s">
        <v>2073</v>
      </c>
      <c r="M1293" s="55" t="s">
        <v>2073</v>
      </c>
      <c r="N1293" s="53"/>
    </row>
    <row r="1294" customFormat="false" ht="24" hidden="true" customHeight="false" outlineLevel="0" collapsed="false">
      <c r="A1294" s="51" t="n">
        <v>231</v>
      </c>
      <c r="B1294" s="73"/>
      <c r="C1294" s="71" t="s">
        <v>2176</v>
      </c>
      <c r="D1294" s="85" t="s">
        <v>2177</v>
      </c>
      <c r="E1294" s="35" t="s">
        <v>36</v>
      </c>
      <c r="F1294" s="28" t="n">
        <v>2110105</v>
      </c>
      <c r="G1294" s="30" t="n">
        <v>19</v>
      </c>
      <c r="H1294" s="30" t="n">
        <v>19</v>
      </c>
      <c r="I1294" s="35" t="s">
        <v>2072</v>
      </c>
      <c r="J1294" s="153"/>
      <c r="K1294" s="28"/>
      <c r="L1294" s="55" t="s">
        <v>2178</v>
      </c>
      <c r="M1294" s="55" t="s">
        <v>2178</v>
      </c>
      <c r="N1294" s="53"/>
    </row>
    <row r="1295" customFormat="false" ht="24" hidden="true" customHeight="false" outlineLevel="0" collapsed="false">
      <c r="A1295" s="51" t="n">
        <v>232</v>
      </c>
      <c r="B1295" s="73"/>
      <c r="C1295" s="53" t="s">
        <v>2179</v>
      </c>
      <c r="D1295" s="85" t="s">
        <v>2180</v>
      </c>
      <c r="E1295" s="35" t="s">
        <v>2170</v>
      </c>
      <c r="F1295" s="28" t="n">
        <v>2120899</v>
      </c>
      <c r="G1295" s="30" t="n">
        <v>190.04</v>
      </c>
      <c r="H1295" s="30"/>
      <c r="I1295" s="35" t="s">
        <v>2072</v>
      </c>
      <c r="J1295" s="153"/>
      <c r="K1295" s="28"/>
      <c r="L1295" s="55" t="s">
        <v>2073</v>
      </c>
      <c r="M1295" s="28"/>
      <c r="N1295" s="53"/>
    </row>
    <row r="1296" customFormat="false" ht="24" hidden="true" customHeight="false" outlineLevel="0" collapsed="false">
      <c r="A1296" s="41"/>
      <c r="B1296" s="63" t="s">
        <v>2181</v>
      </c>
      <c r="C1296" s="58" t="s">
        <v>2179</v>
      </c>
      <c r="D1296" s="59" t="s">
        <v>2182</v>
      </c>
      <c r="E1296" s="45" t="s">
        <v>2170</v>
      </c>
      <c r="F1296" s="44" t="n">
        <v>2120899</v>
      </c>
      <c r="G1296" s="60"/>
      <c r="H1296" s="60" t="n">
        <v>4.03</v>
      </c>
      <c r="I1296" s="45" t="s">
        <v>2072</v>
      </c>
      <c r="J1296" s="61"/>
      <c r="K1296" s="48"/>
      <c r="L1296" s="44" t="s">
        <v>2073</v>
      </c>
      <c r="M1296" s="187" t="s">
        <v>45</v>
      </c>
      <c r="N1296" s="58"/>
    </row>
    <row r="1297" customFormat="false" ht="24" hidden="true" customHeight="false" outlineLevel="0" collapsed="false">
      <c r="A1297" s="41"/>
      <c r="B1297" s="63" t="s">
        <v>2183</v>
      </c>
      <c r="C1297" s="58" t="s">
        <v>2179</v>
      </c>
      <c r="D1297" s="59" t="s">
        <v>2180</v>
      </c>
      <c r="E1297" s="45" t="s">
        <v>2170</v>
      </c>
      <c r="F1297" s="44" t="n">
        <v>2120899</v>
      </c>
      <c r="G1297" s="60"/>
      <c r="H1297" s="60" t="n">
        <v>5.72</v>
      </c>
      <c r="I1297" s="45" t="s">
        <v>2072</v>
      </c>
      <c r="J1297" s="61"/>
      <c r="K1297" s="48"/>
      <c r="L1297" s="44" t="s">
        <v>2073</v>
      </c>
      <c r="M1297" s="187" t="s">
        <v>47</v>
      </c>
      <c r="N1297" s="58"/>
    </row>
    <row r="1298" customFormat="false" ht="24" hidden="true" customHeight="false" outlineLevel="0" collapsed="false">
      <c r="A1298" s="41"/>
      <c r="B1298" s="63" t="s">
        <v>2184</v>
      </c>
      <c r="C1298" s="58" t="s">
        <v>2179</v>
      </c>
      <c r="D1298" s="59" t="s">
        <v>2180</v>
      </c>
      <c r="E1298" s="45" t="s">
        <v>2170</v>
      </c>
      <c r="F1298" s="44" t="n">
        <v>2120899</v>
      </c>
      <c r="G1298" s="60"/>
      <c r="H1298" s="60" t="n">
        <v>13.58</v>
      </c>
      <c r="I1298" s="45" t="s">
        <v>2072</v>
      </c>
      <c r="J1298" s="61"/>
      <c r="K1298" s="48"/>
      <c r="L1298" s="44" t="s">
        <v>2073</v>
      </c>
      <c r="M1298" s="187" t="s">
        <v>49</v>
      </c>
      <c r="N1298" s="58"/>
    </row>
    <row r="1299" customFormat="false" ht="24" hidden="true" customHeight="false" outlineLevel="0" collapsed="false">
      <c r="A1299" s="41"/>
      <c r="B1299" s="63" t="s">
        <v>2185</v>
      </c>
      <c r="C1299" s="58" t="s">
        <v>2179</v>
      </c>
      <c r="D1299" s="59" t="s">
        <v>2180</v>
      </c>
      <c r="E1299" s="45" t="s">
        <v>2170</v>
      </c>
      <c r="F1299" s="44" t="n">
        <v>2120899</v>
      </c>
      <c r="G1299" s="60"/>
      <c r="H1299" s="60" t="n">
        <v>9.36</v>
      </c>
      <c r="I1299" s="45" t="s">
        <v>2072</v>
      </c>
      <c r="J1299" s="61"/>
      <c r="K1299" s="48"/>
      <c r="L1299" s="44" t="s">
        <v>2073</v>
      </c>
      <c r="M1299" s="187" t="s">
        <v>51</v>
      </c>
      <c r="N1299" s="58"/>
    </row>
    <row r="1300" customFormat="false" ht="24" hidden="true" customHeight="false" outlineLevel="0" collapsed="false">
      <c r="A1300" s="41"/>
      <c r="B1300" s="63" t="s">
        <v>2186</v>
      </c>
      <c r="C1300" s="58" t="s">
        <v>2179</v>
      </c>
      <c r="D1300" s="59" t="s">
        <v>2180</v>
      </c>
      <c r="E1300" s="45" t="s">
        <v>2170</v>
      </c>
      <c r="F1300" s="44" t="n">
        <v>2120899</v>
      </c>
      <c r="G1300" s="60"/>
      <c r="H1300" s="60" t="n">
        <v>7.3</v>
      </c>
      <c r="I1300" s="45" t="s">
        <v>2072</v>
      </c>
      <c r="J1300" s="61"/>
      <c r="K1300" s="48"/>
      <c r="L1300" s="44" t="s">
        <v>2073</v>
      </c>
      <c r="M1300" s="187" t="s">
        <v>53</v>
      </c>
      <c r="N1300" s="58"/>
    </row>
    <row r="1301" customFormat="false" ht="24" hidden="true" customHeight="false" outlineLevel="0" collapsed="false">
      <c r="A1301" s="41"/>
      <c r="B1301" s="63" t="s">
        <v>2187</v>
      </c>
      <c r="C1301" s="58" t="s">
        <v>2179</v>
      </c>
      <c r="D1301" s="59" t="s">
        <v>2180</v>
      </c>
      <c r="E1301" s="45" t="s">
        <v>2170</v>
      </c>
      <c r="F1301" s="44" t="n">
        <v>2120899</v>
      </c>
      <c r="G1301" s="60"/>
      <c r="H1301" s="60" t="n">
        <v>1.14</v>
      </c>
      <c r="I1301" s="45" t="s">
        <v>2072</v>
      </c>
      <c r="J1301" s="61"/>
      <c r="K1301" s="48"/>
      <c r="L1301" s="44" t="s">
        <v>2073</v>
      </c>
      <c r="M1301" s="187" t="s">
        <v>55</v>
      </c>
      <c r="N1301" s="58"/>
    </row>
    <row r="1302" customFormat="false" ht="24" hidden="true" customHeight="false" outlineLevel="0" collapsed="false">
      <c r="A1302" s="41"/>
      <c r="B1302" s="63" t="s">
        <v>2188</v>
      </c>
      <c r="C1302" s="58" t="s">
        <v>2179</v>
      </c>
      <c r="D1302" s="59" t="s">
        <v>2180</v>
      </c>
      <c r="E1302" s="45" t="s">
        <v>2170</v>
      </c>
      <c r="F1302" s="44" t="n">
        <v>2120899</v>
      </c>
      <c r="G1302" s="60"/>
      <c r="H1302" s="60" t="n">
        <v>14.69</v>
      </c>
      <c r="I1302" s="45" t="s">
        <v>2072</v>
      </c>
      <c r="J1302" s="61"/>
      <c r="K1302" s="48"/>
      <c r="L1302" s="44" t="s">
        <v>2073</v>
      </c>
      <c r="M1302" s="187" t="s">
        <v>57</v>
      </c>
      <c r="N1302" s="58"/>
    </row>
    <row r="1303" customFormat="false" ht="24" hidden="true" customHeight="false" outlineLevel="0" collapsed="false">
      <c r="A1303" s="41"/>
      <c r="B1303" s="63" t="s">
        <v>2189</v>
      </c>
      <c r="C1303" s="58" t="s">
        <v>2179</v>
      </c>
      <c r="D1303" s="59" t="s">
        <v>2180</v>
      </c>
      <c r="E1303" s="45" t="s">
        <v>2170</v>
      </c>
      <c r="F1303" s="44" t="n">
        <v>2120899</v>
      </c>
      <c r="G1303" s="60"/>
      <c r="H1303" s="60" t="n">
        <v>2.56</v>
      </c>
      <c r="I1303" s="45" t="s">
        <v>2072</v>
      </c>
      <c r="J1303" s="166"/>
      <c r="K1303" s="48"/>
      <c r="L1303" s="44" t="s">
        <v>2073</v>
      </c>
      <c r="M1303" s="187" t="s">
        <v>59</v>
      </c>
      <c r="N1303" s="58"/>
    </row>
    <row r="1304" customFormat="false" ht="24" hidden="false" customHeight="false" outlineLevel="0" collapsed="false">
      <c r="A1304" s="77"/>
      <c r="B1304" s="63" t="s">
        <v>2190</v>
      </c>
      <c r="C1304" s="58" t="s">
        <v>2179</v>
      </c>
      <c r="D1304" s="59" t="s">
        <v>2180</v>
      </c>
      <c r="E1304" s="45" t="s">
        <v>2170</v>
      </c>
      <c r="F1304" s="44" t="n">
        <v>2120899</v>
      </c>
      <c r="G1304" s="60"/>
      <c r="H1304" s="60" t="n">
        <v>10.53</v>
      </c>
      <c r="I1304" s="45" t="s">
        <v>2072</v>
      </c>
      <c r="J1304" s="166"/>
      <c r="K1304" s="48"/>
      <c r="L1304" s="44" t="s">
        <v>2073</v>
      </c>
      <c r="M1304" s="187" t="s">
        <v>61</v>
      </c>
      <c r="N1304" s="70"/>
    </row>
    <row r="1305" customFormat="false" ht="24" hidden="true" customHeight="false" outlineLevel="0" collapsed="false">
      <c r="A1305" s="77"/>
      <c r="B1305" s="63" t="s">
        <v>2191</v>
      </c>
      <c r="C1305" s="58" t="s">
        <v>2179</v>
      </c>
      <c r="D1305" s="59" t="s">
        <v>2180</v>
      </c>
      <c r="E1305" s="45" t="s">
        <v>2170</v>
      </c>
      <c r="F1305" s="44" t="n">
        <v>2120899</v>
      </c>
      <c r="G1305" s="60"/>
      <c r="H1305" s="60" t="n">
        <v>6.32</v>
      </c>
      <c r="I1305" s="45" t="s">
        <v>2072</v>
      </c>
      <c r="J1305" s="61"/>
      <c r="K1305" s="48"/>
      <c r="L1305" s="44" t="s">
        <v>2073</v>
      </c>
      <c r="M1305" s="187" t="s">
        <v>63</v>
      </c>
      <c r="N1305" s="70"/>
    </row>
    <row r="1306" customFormat="false" ht="24" hidden="true" customHeight="false" outlineLevel="0" collapsed="false">
      <c r="A1306" s="77"/>
      <c r="B1306" s="63" t="s">
        <v>2192</v>
      </c>
      <c r="C1306" s="58" t="s">
        <v>2179</v>
      </c>
      <c r="D1306" s="59" t="s">
        <v>2180</v>
      </c>
      <c r="E1306" s="45" t="s">
        <v>2170</v>
      </c>
      <c r="F1306" s="44" t="n">
        <v>2120899</v>
      </c>
      <c r="G1306" s="60"/>
      <c r="H1306" s="60" t="n">
        <v>12.02</v>
      </c>
      <c r="I1306" s="45" t="s">
        <v>2072</v>
      </c>
      <c r="J1306" s="61"/>
      <c r="K1306" s="48"/>
      <c r="L1306" s="44" t="s">
        <v>2073</v>
      </c>
      <c r="M1306" s="187" t="s">
        <v>65</v>
      </c>
      <c r="N1306" s="70"/>
    </row>
    <row r="1307" customFormat="false" ht="24" hidden="true" customHeight="false" outlineLevel="0" collapsed="false">
      <c r="A1307" s="77"/>
      <c r="B1307" s="63" t="s">
        <v>2193</v>
      </c>
      <c r="C1307" s="58" t="s">
        <v>2179</v>
      </c>
      <c r="D1307" s="59" t="s">
        <v>2180</v>
      </c>
      <c r="E1307" s="45" t="s">
        <v>2170</v>
      </c>
      <c r="F1307" s="44" t="n">
        <v>2120899</v>
      </c>
      <c r="G1307" s="60"/>
      <c r="H1307" s="60" t="n">
        <v>1.04</v>
      </c>
      <c r="I1307" s="45" t="s">
        <v>2072</v>
      </c>
      <c r="J1307" s="61"/>
      <c r="K1307" s="48"/>
      <c r="L1307" s="44" t="s">
        <v>2073</v>
      </c>
      <c r="M1307" s="187" t="s">
        <v>67</v>
      </c>
      <c r="N1307" s="70"/>
    </row>
    <row r="1308" customFormat="false" ht="24" hidden="true" customHeight="false" outlineLevel="0" collapsed="false">
      <c r="A1308" s="77"/>
      <c r="B1308" s="63" t="s">
        <v>2194</v>
      </c>
      <c r="C1308" s="58" t="s">
        <v>2179</v>
      </c>
      <c r="D1308" s="59" t="s">
        <v>2180</v>
      </c>
      <c r="E1308" s="45" t="s">
        <v>2170</v>
      </c>
      <c r="F1308" s="44" t="n">
        <v>2120899</v>
      </c>
      <c r="G1308" s="60"/>
      <c r="H1308" s="60" t="n">
        <v>2.44</v>
      </c>
      <c r="I1308" s="45" t="s">
        <v>2072</v>
      </c>
      <c r="J1308" s="61"/>
      <c r="K1308" s="48"/>
      <c r="L1308" s="44" t="s">
        <v>2073</v>
      </c>
      <c r="M1308" s="187" t="s">
        <v>69</v>
      </c>
      <c r="N1308" s="70"/>
    </row>
    <row r="1309" customFormat="false" ht="24" hidden="true" customHeight="false" outlineLevel="0" collapsed="false">
      <c r="A1309" s="77"/>
      <c r="B1309" s="63" t="s">
        <v>2195</v>
      </c>
      <c r="C1309" s="58" t="s">
        <v>2179</v>
      </c>
      <c r="D1309" s="59" t="s">
        <v>2180</v>
      </c>
      <c r="E1309" s="45" t="s">
        <v>2170</v>
      </c>
      <c r="F1309" s="44" t="n">
        <v>2120899</v>
      </c>
      <c r="G1309" s="60"/>
      <c r="H1309" s="60" t="n">
        <v>0.78</v>
      </c>
      <c r="I1309" s="45" t="s">
        <v>2072</v>
      </c>
      <c r="J1309" s="61"/>
      <c r="K1309" s="48"/>
      <c r="L1309" s="44" t="s">
        <v>2073</v>
      </c>
      <c r="M1309" s="187" t="s">
        <v>71</v>
      </c>
      <c r="N1309" s="70"/>
    </row>
    <row r="1310" customFormat="false" ht="24" hidden="true" customHeight="false" outlineLevel="0" collapsed="false">
      <c r="A1310" s="77"/>
      <c r="B1310" s="63" t="s">
        <v>2196</v>
      </c>
      <c r="C1310" s="58" t="s">
        <v>2179</v>
      </c>
      <c r="D1310" s="59" t="s">
        <v>2180</v>
      </c>
      <c r="E1310" s="45" t="s">
        <v>2170</v>
      </c>
      <c r="F1310" s="44" t="n">
        <v>2120899</v>
      </c>
      <c r="G1310" s="60"/>
      <c r="H1310" s="60" t="n">
        <v>1.04</v>
      </c>
      <c r="I1310" s="45" t="s">
        <v>2072</v>
      </c>
      <c r="J1310" s="61"/>
      <c r="K1310" s="48"/>
      <c r="L1310" s="44" t="s">
        <v>2073</v>
      </c>
      <c r="M1310" s="187" t="s">
        <v>73</v>
      </c>
      <c r="N1310" s="70"/>
    </row>
    <row r="1311" customFormat="false" ht="24" hidden="true" customHeight="false" outlineLevel="0" collapsed="false">
      <c r="A1311" s="77"/>
      <c r="B1311" s="63" t="s">
        <v>2197</v>
      </c>
      <c r="C1311" s="58" t="s">
        <v>2179</v>
      </c>
      <c r="D1311" s="59" t="s">
        <v>2180</v>
      </c>
      <c r="E1311" s="45" t="s">
        <v>2170</v>
      </c>
      <c r="F1311" s="44" t="n">
        <v>2120899</v>
      </c>
      <c r="G1311" s="60"/>
      <c r="H1311" s="60" t="n">
        <v>25.07</v>
      </c>
      <c r="I1311" s="45" t="s">
        <v>2072</v>
      </c>
      <c r="J1311" s="61"/>
      <c r="K1311" s="48"/>
      <c r="L1311" s="44" t="s">
        <v>2073</v>
      </c>
      <c r="M1311" s="187" t="s">
        <v>75</v>
      </c>
      <c r="N1311" s="70"/>
    </row>
    <row r="1312" customFormat="false" ht="24" hidden="true" customHeight="false" outlineLevel="0" collapsed="false">
      <c r="A1312" s="77"/>
      <c r="B1312" s="63" t="s">
        <v>2198</v>
      </c>
      <c r="C1312" s="58" t="s">
        <v>2179</v>
      </c>
      <c r="D1312" s="59" t="s">
        <v>2180</v>
      </c>
      <c r="E1312" s="45" t="s">
        <v>2170</v>
      </c>
      <c r="F1312" s="44" t="n">
        <v>2120899</v>
      </c>
      <c r="G1312" s="60"/>
      <c r="H1312" s="60" t="n">
        <v>3.07</v>
      </c>
      <c r="I1312" s="45" t="s">
        <v>2072</v>
      </c>
      <c r="J1312" s="61"/>
      <c r="K1312" s="48"/>
      <c r="L1312" s="44" t="s">
        <v>2073</v>
      </c>
      <c r="M1312" s="187" t="s">
        <v>77</v>
      </c>
      <c r="N1312" s="70"/>
    </row>
    <row r="1313" customFormat="false" ht="24" hidden="true" customHeight="false" outlineLevel="0" collapsed="false">
      <c r="A1313" s="77"/>
      <c r="B1313" s="63" t="s">
        <v>2199</v>
      </c>
      <c r="C1313" s="58" t="s">
        <v>2179</v>
      </c>
      <c r="D1313" s="59" t="s">
        <v>2180</v>
      </c>
      <c r="E1313" s="45" t="s">
        <v>2170</v>
      </c>
      <c r="F1313" s="44" t="n">
        <v>2120899</v>
      </c>
      <c r="G1313" s="60"/>
      <c r="H1313" s="60" t="n">
        <v>9.36</v>
      </c>
      <c r="I1313" s="45" t="s">
        <v>2072</v>
      </c>
      <c r="J1313" s="61"/>
      <c r="K1313" s="48"/>
      <c r="L1313" s="44" t="s">
        <v>2073</v>
      </c>
      <c r="M1313" s="187" t="s">
        <v>79</v>
      </c>
      <c r="N1313" s="58"/>
    </row>
    <row r="1314" customFormat="false" ht="24" hidden="true" customHeight="false" outlineLevel="0" collapsed="false">
      <c r="A1314" s="77"/>
      <c r="B1314" s="63" t="s">
        <v>2200</v>
      </c>
      <c r="C1314" s="58" t="s">
        <v>2179</v>
      </c>
      <c r="D1314" s="59" t="s">
        <v>2180</v>
      </c>
      <c r="E1314" s="45" t="s">
        <v>2170</v>
      </c>
      <c r="F1314" s="44" t="n">
        <v>2120899</v>
      </c>
      <c r="G1314" s="60"/>
      <c r="H1314" s="60" t="n">
        <v>0.26</v>
      </c>
      <c r="I1314" s="45" t="s">
        <v>2072</v>
      </c>
      <c r="J1314" s="61"/>
      <c r="K1314" s="48"/>
      <c r="L1314" s="44" t="s">
        <v>2073</v>
      </c>
      <c r="M1314" s="187" t="s">
        <v>81</v>
      </c>
      <c r="N1314" s="70"/>
    </row>
    <row r="1315" customFormat="false" ht="24" hidden="true" customHeight="false" outlineLevel="0" collapsed="false">
      <c r="A1315" s="77"/>
      <c r="B1315" s="63" t="s">
        <v>2201</v>
      </c>
      <c r="C1315" s="58" t="s">
        <v>2179</v>
      </c>
      <c r="D1315" s="59" t="s">
        <v>2180</v>
      </c>
      <c r="E1315" s="45" t="s">
        <v>2170</v>
      </c>
      <c r="F1315" s="44" t="n">
        <v>2120899</v>
      </c>
      <c r="G1315" s="60"/>
      <c r="H1315" s="60" t="n">
        <v>6.72</v>
      </c>
      <c r="I1315" s="45" t="s">
        <v>2072</v>
      </c>
      <c r="J1315" s="61"/>
      <c r="K1315" s="48"/>
      <c r="L1315" s="44" t="s">
        <v>2073</v>
      </c>
      <c r="M1315" s="187" t="s">
        <v>83</v>
      </c>
      <c r="N1315" s="58"/>
    </row>
    <row r="1316" customFormat="false" ht="24" hidden="true" customHeight="false" outlineLevel="0" collapsed="false">
      <c r="A1316" s="77"/>
      <c r="B1316" s="63" t="s">
        <v>2202</v>
      </c>
      <c r="C1316" s="58" t="s">
        <v>2179</v>
      </c>
      <c r="D1316" s="59" t="s">
        <v>2180</v>
      </c>
      <c r="E1316" s="45" t="s">
        <v>2170</v>
      </c>
      <c r="F1316" s="44" t="n">
        <v>2120899</v>
      </c>
      <c r="G1316" s="60"/>
      <c r="H1316" s="60" t="n">
        <v>4.1</v>
      </c>
      <c r="I1316" s="45" t="s">
        <v>2072</v>
      </c>
      <c r="J1316" s="61"/>
      <c r="K1316" s="48"/>
      <c r="L1316" s="44" t="s">
        <v>2073</v>
      </c>
      <c r="M1316" s="187" t="s">
        <v>85</v>
      </c>
      <c r="N1316" s="58"/>
    </row>
    <row r="1317" customFormat="false" ht="24" hidden="true" customHeight="false" outlineLevel="0" collapsed="false">
      <c r="A1317" s="77"/>
      <c r="B1317" s="63" t="s">
        <v>2203</v>
      </c>
      <c r="C1317" s="58" t="s">
        <v>2179</v>
      </c>
      <c r="D1317" s="59" t="s">
        <v>2180</v>
      </c>
      <c r="E1317" s="45" t="s">
        <v>2170</v>
      </c>
      <c r="F1317" s="44" t="n">
        <v>2120899</v>
      </c>
      <c r="G1317" s="60"/>
      <c r="H1317" s="60" t="n">
        <v>2.47</v>
      </c>
      <c r="I1317" s="45" t="s">
        <v>2072</v>
      </c>
      <c r="J1317" s="61"/>
      <c r="K1317" s="48"/>
      <c r="L1317" s="44" t="s">
        <v>2073</v>
      </c>
      <c r="M1317" s="187" t="s">
        <v>87</v>
      </c>
      <c r="N1317" s="58"/>
    </row>
    <row r="1318" customFormat="false" ht="24" hidden="true" customHeight="false" outlineLevel="0" collapsed="false">
      <c r="A1318" s="77"/>
      <c r="B1318" s="63" t="s">
        <v>2204</v>
      </c>
      <c r="C1318" s="58" t="s">
        <v>2179</v>
      </c>
      <c r="D1318" s="59" t="s">
        <v>2180</v>
      </c>
      <c r="E1318" s="45" t="s">
        <v>2170</v>
      </c>
      <c r="F1318" s="44" t="n">
        <v>2120899</v>
      </c>
      <c r="G1318" s="60"/>
      <c r="H1318" s="60" t="n">
        <v>2.32</v>
      </c>
      <c r="I1318" s="45" t="s">
        <v>2072</v>
      </c>
      <c r="J1318" s="61"/>
      <c r="K1318" s="48"/>
      <c r="L1318" s="44" t="s">
        <v>2073</v>
      </c>
      <c r="M1318" s="187" t="s">
        <v>89</v>
      </c>
      <c r="N1318" s="58"/>
    </row>
    <row r="1319" customFormat="false" ht="24" hidden="true" customHeight="false" outlineLevel="0" collapsed="false">
      <c r="A1319" s="77"/>
      <c r="B1319" s="63" t="s">
        <v>2205</v>
      </c>
      <c r="C1319" s="58" t="s">
        <v>2179</v>
      </c>
      <c r="D1319" s="59" t="s">
        <v>2180</v>
      </c>
      <c r="E1319" s="45" t="s">
        <v>2170</v>
      </c>
      <c r="F1319" s="44" t="n">
        <v>2120899</v>
      </c>
      <c r="G1319" s="60"/>
      <c r="H1319" s="60" t="n">
        <v>1.42</v>
      </c>
      <c r="I1319" s="45" t="s">
        <v>2072</v>
      </c>
      <c r="J1319" s="61"/>
      <c r="K1319" s="48"/>
      <c r="L1319" s="44" t="s">
        <v>2073</v>
      </c>
      <c r="M1319" s="187" t="s">
        <v>91</v>
      </c>
      <c r="N1319" s="58"/>
    </row>
    <row r="1320" customFormat="false" ht="24" hidden="true" customHeight="false" outlineLevel="0" collapsed="false">
      <c r="A1320" s="77"/>
      <c r="B1320" s="63" t="s">
        <v>2206</v>
      </c>
      <c r="C1320" s="58" t="s">
        <v>2179</v>
      </c>
      <c r="D1320" s="59" t="s">
        <v>2180</v>
      </c>
      <c r="E1320" s="45" t="s">
        <v>2170</v>
      </c>
      <c r="F1320" s="44" t="n">
        <v>2120899</v>
      </c>
      <c r="G1320" s="60"/>
      <c r="H1320" s="60" t="n">
        <v>4.63</v>
      </c>
      <c r="I1320" s="45" t="s">
        <v>2072</v>
      </c>
      <c r="J1320" s="61"/>
      <c r="K1320" s="48"/>
      <c r="L1320" s="44" t="s">
        <v>2073</v>
      </c>
      <c r="M1320" s="187" t="s">
        <v>93</v>
      </c>
      <c r="N1320" s="58"/>
    </row>
    <row r="1321" customFormat="false" ht="24" hidden="true" customHeight="false" outlineLevel="0" collapsed="false">
      <c r="A1321" s="77"/>
      <c r="B1321" s="63" t="s">
        <v>2207</v>
      </c>
      <c r="C1321" s="58" t="s">
        <v>2179</v>
      </c>
      <c r="D1321" s="59" t="s">
        <v>2180</v>
      </c>
      <c r="E1321" s="45" t="s">
        <v>2170</v>
      </c>
      <c r="F1321" s="44" t="n">
        <v>2120899</v>
      </c>
      <c r="G1321" s="60"/>
      <c r="H1321" s="60" t="n">
        <v>4.44</v>
      </c>
      <c r="I1321" s="45" t="s">
        <v>2072</v>
      </c>
      <c r="J1321" s="61"/>
      <c r="K1321" s="48"/>
      <c r="L1321" s="44" t="s">
        <v>2073</v>
      </c>
      <c r="M1321" s="187" t="s">
        <v>95</v>
      </c>
      <c r="N1321" s="70"/>
    </row>
    <row r="1322" customFormat="false" ht="24" hidden="true" customHeight="false" outlineLevel="0" collapsed="false">
      <c r="A1322" s="77"/>
      <c r="B1322" s="63" t="s">
        <v>2208</v>
      </c>
      <c r="C1322" s="58" t="s">
        <v>2179</v>
      </c>
      <c r="D1322" s="59" t="s">
        <v>2180</v>
      </c>
      <c r="E1322" s="45" t="s">
        <v>2170</v>
      </c>
      <c r="F1322" s="44" t="n">
        <v>2120899</v>
      </c>
      <c r="G1322" s="60"/>
      <c r="H1322" s="60" t="n">
        <v>0.65</v>
      </c>
      <c r="I1322" s="45" t="s">
        <v>2072</v>
      </c>
      <c r="J1322" s="61"/>
      <c r="K1322" s="48"/>
      <c r="L1322" s="44" t="s">
        <v>2073</v>
      </c>
      <c r="M1322" s="187" t="s">
        <v>228</v>
      </c>
      <c r="N1322" s="70"/>
    </row>
    <row r="1323" customFormat="false" ht="24" hidden="true" customHeight="false" outlineLevel="0" collapsed="false">
      <c r="A1323" s="77"/>
      <c r="B1323" s="63" t="s">
        <v>2209</v>
      </c>
      <c r="C1323" s="58" t="s">
        <v>2179</v>
      </c>
      <c r="D1323" s="59" t="s">
        <v>2180</v>
      </c>
      <c r="E1323" s="45" t="s">
        <v>2170</v>
      </c>
      <c r="F1323" s="44" t="n">
        <v>2120899</v>
      </c>
      <c r="G1323" s="60"/>
      <c r="H1323" s="60" t="n">
        <v>3.92</v>
      </c>
      <c r="I1323" s="45" t="s">
        <v>2072</v>
      </c>
      <c r="J1323" s="61"/>
      <c r="K1323" s="48"/>
      <c r="L1323" s="44" t="s">
        <v>2073</v>
      </c>
      <c r="M1323" s="187" t="s">
        <v>97</v>
      </c>
      <c r="N1323" s="70"/>
    </row>
    <row r="1324" customFormat="false" ht="24" hidden="true" customHeight="false" outlineLevel="0" collapsed="false">
      <c r="A1324" s="77"/>
      <c r="B1324" s="63" t="s">
        <v>2210</v>
      </c>
      <c r="C1324" s="58" t="s">
        <v>2179</v>
      </c>
      <c r="D1324" s="59" t="s">
        <v>2180</v>
      </c>
      <c r="E1324" s="45" t="s">
        <v>2170</v>
      </c>
      <c r="F1324" s="44" t="n">
        <v>2120899</v>
      </c>
      <c r="G1324" s="60"/>
      <c r="H1324" s="60" t="n">
        <v>1.3</v>
      </c>
      <c r="I1324" s="45" t="s">
        <v>2072</v>
      </c>
      <c r="J1324" s="61"/>
      <c r="K1324" s="48"/>
      <c r="L1324" s="44" t="s">
        <v>2073</v>
      </c>
      <c r="M1324" s="187" t="s">
        <v>230</v>
      </c>
      <c r="N1324" s="70"/>
    </row>
    <row r="1325" customFormat="false" ht="24" hidden="true" customHeight="false" outlineLevel="0" collapsed="false">
      <c r="A1325" s="77"/>
      <c r="B1325" s="63" t="s">
        <v>2211</v>
      </c>
      <c r="C1325" s="58" t="s">
        <v>2179</v>
      </c>
      <c r="D1325" s="59" t="s">
        <v>2180</v>
      </c>
      <c r="E1325" s="45" t="s">
        <v>2170</v>
      </c>
      <c r="F1325" s="44" t="n">
        <v>2120899</v>
      </c>
      <c r="G1325" s="60"/>
      <c r="H1325" s="60" t="n">
        <v>0.39</v>
      </c>
      <c r="I1325" s="45" t="s">
        <v>2072</v>
      </c>
      <c r="J1325" s="61"/>
      <c r="K1325" s="48"/>
      <c r="L1325" s="44" t="s">
        <v>2073</v>
      </c>
      <c r="M1325" s="187" t="s">
        <v>99</v>
      </c>
      <c r="N1325" s="70"/>
    </row>
    <row r="1326" customFormat="false" ht="24" hidden="true" customHeight="false" outlineLevel="0" collapsed="false">
      <c r="A1326" s="77"/>
      <c r="B1326" s="63" t="s">
        <v>2212</v>
      </c>
      <c r="C1326" s="58" t="s">
        <v>2179</v>
      </c>
      <c r="D1326" s="59" t="s">
        <v>2180</v>
      </c>
      <c r="E1326" s="45" t="s">
        <v>2170</v>
      </c>
      <c r="F1326" s="44" t="n">
        <v>2120899</v>
      </c>
      <c r="G1326" s="60"/>
      <c r="H1326" s="60" t="n">
        <v>0.39</v>
      </c>
      <c r="I1326" s="45" t="s">
        <v>2072</v>
      </c>
      <c r="J1326" s="61"/>
      <c r="K1326" s="48"/>
      <c r="L1326" s="44" t="s">
        <v>2073</v>
      </c>
      <c r="M1326" s="187" t="s">
        <v>101</v>
      </c>
      <c r="N1326" s="70"/>
    </row>
    <row r="1327" customFormat="false" ht="24" hidden="true" customHeight="false" outlineLevel="0" collapsed="false">
      <c r="A1327" s="77"/>
      <c r="B1327" s="63" t="s">
        <v>2213</v>
      </c>
      <c r="C1327" s="58" t="s">
        <v>2179</v>
      </c>
      <c r="D1327" s="59" t="s">
        <v>2180</v>
      </c>
      <c r="E1327" s="45" t="s">
        <v>2170</v>
      </c>
      <c r="F1327" s="44" t="n">
        <v>2120899</v>
      </c>
      <c r="G1327" s="60"/>
      <c r="H1327" s="60" t="n">
        <v>5.98</v>
      </c>
      <c r="I1327" s="45" t="s">
        <v>2072</v>
      </c>
      <c r="J1327" s="61"/>
      <c r="K1327" s="48"/>
      <c r="L1327" s="44" t="s">
        <v>2073</v>
      </c>
      <c r="M1327" s="187" t="s">
        <v>103</v>
      </c>
      <c r="N1327" s="70"/>
    </row>
    <row r="1328" customFormat="false" ht="24" hidden="true" customHeight="false" outlineLevel="0" collapsed="false">
      <c r="A1328" s="77"/>
      <c r="B1328" s="63" t="s">
        <v>2214</v>
      </c>
      <c r="C1328" s="58" t="s">
        <v>2179</v>
      </c>
      <c r="D1328" s="59" t="s">
        <v>2180</v>
      </c>
      <c r="E1328" s="45" t="s">
        <v>2170</v>
      </c>
      <c r="F1328" s="44" t="n">
        <v>2120899</v>
      </c>
      <c r="G1328" s="60"/>
      <c r="H1328" s="60" t="n">
        <v>21</v>
      </c>
      <c r="I1328" s="45" t="s">
        <v>2072</v>
      </c>
      <c r="J1328" s="61"/>
      <c r="K1328" s="48"/>
      <c r="L1328" s="44" t="s">
        <v>2073</v>
      </c>
      <c r="M1328" s="187" t="s">
        <v>105</v>
      </c>
      <c r="N1328" s="70"/>
    </row>
    <row r="1329" customFormat="false" ht="24" hidden="true" customHeight="false" outlineLevel="0" collapsed="false">
      <c r="A1329" s="84" t="n">
        <v>233</v>
      </c>
      <c r="B1329" s="73"/>
      <c r="C1329" s="53" t="s">
        <v>2215</v>
      </c>
      <c r="D1329" s="85" t="s">
        <v>2216</v>
      </c>
      <c r="E1329" s="35" t="s">
        <v>36</v>
      </c>
      <c r="F1329" s="28" t="n">
        <v>2120399</v>
      </c>
      <c r="G1329" s="30" t="n">
        <v>834.74</v>
      </c>
      <c r="H1329" s="30" t="n">
        <v>834.74</v>
      </c>
      <c r="I1329" s="35" t="s">
        <v>2072</v>
      </c>
      <c r="J1329" s="153"/>
      <c r="K1329" s="28"/>
      <c r="L1329" s="55" t="s">
        <v>1545</v>
      </c>
      <c r="M1329" s="55" t="s">
        <v>1545</v>
      </c>
      <c r="N1329" s="88"/>
    </row>
    <row r="1330" customFormat="false" ht="24" hidden="true" customHeight="false" outlineLevel="0" collapsed="false">
      <c r="A1330" s="84" t="n">
        <v>234</v>
      </c>
      <c r="B1330" s="73"/>
      <c r="C1330" s="71" t="s">
        <v>2217</v>
      </c>
      <c r="D1330" s="85" t="s">
        <v>2218</v>
      </c>
      <c r="E1330" s="35" t="s">
        <v>36</v>
      </c>
      <c r="F1330" s="28" t="n">
        <v>2160299</v>
      </c>
      <c r="G1330" s="30" t="n">
        <v>20</v>
      </c>
      <c r="H1330" s="30" t="n">
        <v>20</v>
      </c>
      <c r="I1330" s="35" t="s">
        <v>2072</v>
      </c>
      <c r="J1330" s="153"/>
      <c r="K1330" s="28"/>
      <c r="L1330" s="55" t="s">
        <v>270</v>
      </c>
      <c r="M1330" s="55" t="s">
        <v>270</v>
      </c>
      <c r="N1330" s="88"/>
    </row>
    <row r="1331" customFormat="false" ht="24" hidden="true" customHeight="false" outlineLevel="0" collapsed="false">
      <c r="A1331" s="84" t="n">
        <v>235</v>
      </c>
      <c r="B1331" s="73"/>
      <c r="C1331" s="71" t="s">
        <v>2219</v>
      </c>
      <c r="D1331" s="85" t="s">
        <v>2220</v>
      </c>
      <c r="E1331" s="35" t="s">
        <v>36</v>
      </c>
      <c r="F1331" s="28" t="n">
        <v>2070199</v>
      </c>
      <c r="G1331" s="30" t="n">
        <v>50</v>
      </c>
      <c r="H1331" s="30" t="n">
        <v>50</v>
      </c>
      <c r="I1331" s="35" t="s">
        <v>2072</v>
      </c>
      <c r="J1331" s="153"/>
      <c r="K1331" s="28"/>
      <c r="L1331" s="55" t="s">
        <v>2221</v>
      </c>
      <c r="M1331" s="55" t="s">
        <v>2221</v>
      </c>
      <c r="N1331" s="88"/>
    </row>
    <row r="1332" customFormat="false" ht="24" hidden="true" customHeight="false" outlineLevel="0" collapsed="false">
      <c r="A1332" s="84" t="n">
        <v>236</v>
      </c>
      <c r="B1332" s="73"/>
      <c r="C1332" s="53" t="s">
        <v>2222</v>
      </c>
      <c r="D1332" s="85" t="s">
        <v>2223</v>
      </c>
      <c r="E1332" s="35" t="s">
        <v>36</v>
      </c>
      <c r="F1332" s="28" t="n">
        <v>2160299</v>
      </c>
      <c r="G1332" s="30" t="n">
        <v>7</v>
      </c>
      <c r="H1332" s="30" t="n">
        <v>7</v>
      </c>
      <c r="I1332" s="35" t="s">
        <v>2072</v>
      </c>
      <c r="J1332" s="153"/>
      <c r="K1332" s="28"/>
      <c r="L1332" s="55" t="s">
        <v>270</v>
      </c>
      <c r="M1332" s="55" t="s">
        <v>270</v>
      </c>
      <c r="N1332" s="88"/>
    </row>
    <row r="1333" customFormat="false" ht="24" hidden="true" customHeight="false" outlineLevel="0" collapsed="false">
      <c r="A1333" s="84" t="n">
        <v>237</v>
      </c>
      <c r="B1333" s="73"/>
      <c r="C1333" s="53" t="s">
        <v>2224</v>
      </c>
      <c r="D1333" s="85" t="s">
        <v>2225</v>
      </c>
      <c r="E1333" s="35" t="s">
        <v>36</v>
      </c>
      <c r="F1333" s="28" t="n">
        <v>2160299</v>
      </c>
      <c r="G1333" s="30" t="n">
        <v>2</v>
      </c>
      <c r="H1333" s="30" t="n">
        <v>2</v>
      </c>
      <c r="I1333" s="35" t="s">
        <v>2072</v>
      </c>
      <c r="J1333" s="153"/>
      <c r="K1333" s="28"/>
      <c r="L1333" s="55" t="s">
        <v>270</v>
      </c>
      <c r="M1333" s="55" t="s">
        <v>270</v>
      </c>
      <c r="N1333" s="88"/>
    </row>
    <row r="1334" customFormat="false" ht="24" hidden="true" customHeight="false" outlineLevel="0" collapsed="false">
      <c r="A1334" s="84" t="n">
        <v>238</v>
      </c>
      <c r="B1334" s="73"/>
      <c r="C1334" s="53" t="s">
        <v>2226</v>
      </c>
      <c r="D1334" s="85" t="s">
        <v>2227</v>
      </c>
      <c r="E1334" s="35" t="s">
        <v>36</v>
      </c>
      <c r="F1334" s="28" t="n">
        <v>2160299</v>
      </c>
      <c r="G1334" s="30" t="n">
        <v>60</v>
      </c>
      <c r="H1334" s="30" t="n">
        <v>60</v>
      </c>
      <c r="I1334" s="35" t="s">
        <v>2072</v>
      </c>
      <c r="J1334" s="153"/>
      <c r="K1334" s="28"/>
      <c r="L1334" s="55" t="s">
        <v>270</v>
      </c>
      <c r="M1334" s="55" t="s">
        <v>270</v>
      </c>
      <c r="N1334" s="88"/>
    </row>
    <row r="1335" customFormat="false" ht="24" hidden="true" customHeight="false" outlineLevel="0" collapsed="false">
      <c r="A1335" s="84" t="n">
        <v>239</v>
      </c>
      <c r="B1335" s="73"/>
      <c r="C1335" s="71" t="s">
        <v>2228</v>
      </c>
      <c r="D1335" s="85" t="s">
        <v>2229</v>
      </c>
      <c r="E1335" s="35" t="s">
        <v>36</v>
      </c>
      <c r="F1335" s="28" t="n">
        <v>2010302</v>
      </c>
      <c r="G1335" s="30" t="n">
        <v>70</v>
      </c>
      <c r="H1335" s="30" t="n">
        <v>70</v>
      </c>
      <c r="I1335" s="35" t="s">
        <v>2072</v>
      </c>
      <c r="J1335" s="153"/>
      <c r="K1335" s="28"/>
      <c r="L1335" s="55" t="s">
        <v>2230</v>
      </c>
      <c r="M1335" s="55" t="s">
        <v>2230</v>
      </c>
      <c r="N1335" s="53"/>
    </row>
    <row r="1336" customFormat="false" ht="24" hidden="true" customHeight="false" outlineLevel="0" collapsed="false">
      <c r="A1336" s="84" t="n">
        <v>240</v>
      </c>
      <c r="B1336" s="73"/>
      <c r="C1336" s="53" t="s">
        <v>2231</v>
      </c>
      <c r="D1336" s="85" t="s">
        <v>2232</v>
      </c>
      <c r="E1336" s="35" t="s">
        <v>36</v>
      </c>
      <c r="F1336" s="28" t="n">
        <v>2120806</v>
      </c>
      <c r="G1336" s="30" t="n">
        <v>200</v>
      </c>
      <c r="H1336" s="30" t="n">
        <v>200</v>
      </c>
      <c r="I1336" s="35" t="s">
        <v>2072</v>
      </c>
      <c r="J1336" s="153"/>
      <c r="K1336" s="28"/>
      <c r="L1336" s="55" t="s">
        <v>2073</v>
      </c>
      <c r="M1336" s="55" t="s">
        <v>2073</v>
      </c>
      <c r="N1336" s="53"/>
    </row>
    <row r="1337" customFormat="false" ht="24" hidden="true" customHeight="false" outlineLevel="0" collapsed="false">
      <c r="A1337" s="84" t="n">
        <v>241</v>
      </c>
      <c r="B1337" s="73"/>
      <c r="C1337" s="71" t="s">
        <v>2233</v>
      </c>
      <c r="D1337" s="85" t="s">
        <v>2234</v>
      </c>
      <c r="E1337" s="35" t="s">
        <v>36</v>
      </c>
      <c r="F1337" s="28" t="n">
        <v>2160699</v>
      </c>
      <c r="G1337" s="30" t="n">
        <v>20</v>
      </c>
      <c r="H1337" s="30" t="n">
        <v>20</v>
      </c>
      <c r="I1337" s="35" t="s">
        <v>2072</v>
      </c>
      <c r="J1337" s="153"/>
      <c r="K1337" s="28"/>
      <c r="L1337" s="55" t="s">
        <v>270</v>
      </c>
      <c r="M1337" s="55" t="s">
        <v>49</v>
      </c>
      <c r="N1337" s="53"/>
    </row>
    <row r="1338" customFormat="false" ht="24" hidden="true" customHeight="false" outlineLevel="0" collapsed="false">
      <c r="A1338" s="84" t="n">
        <v>242</v>
      </c>
      <c r="B1338" s="73"/>
      <c r="C1338" s="71" t="s">
        <v>2235</v>
      </c>
      <c r="D1338" s="85" t="s">
        <v>2236</v>
      </c>
      <c r="E1338" s="35" t="s">
        <v>36</v>
      </c>
      <c r="F1338" s="28" t="n">
        <v>2160299</v>
      </c>
      <c r="G1338" s="30" t="n">
        <v>20</v>
      </c>
      <c r="H1338" s="30" t="n">
        <v>20</v>
      </c>
      <c r="I1338" s="35" t="s">
        <v>2072</v>
      </c>
      <c r="J1338" s="153"/>
      <c r="K1338" s="28"/>
      <c r="L1338" s="55" t="s">
        <v>270</v>
      </c>
      <c r="M1338" s="55" t="s">
        <v>270</v>
      </c>
      <c r="N1338" s="53"/>
    </row>
    <row r="1339" customFormat="false" ht="24" hidden="true" customHeight="false" outlineLevel="0" collapsed="false">
      <c r="A1339" s="84" t="n">
        <v>243</v>
      </c>
      <c r="B1339" s="73"/>
      <c r="C1339" s="71" t="s">
        <v>2237</v>
      </c>
      <c r="D1339" s="85" t="s">
        <v>2238</v>
      </c>
      <c r="E1339" s="35" t="s">
        <v>36</v>
      </c>
      <c r="F1339" s="28" t="n">
        <v>2160699</v>
      </c>
      <c r="G1339" s="30" t="n">
        <v>5</v>
      </c>
      <c r="H1339" s="30" t="n">
        <v>5</v>
      </c>
      <c r="I1339" s="35" t="s">
        <v>2072</v>
      </c>
      <c r="J1339" s="153"/>
      <c r="K1339" s="28"/>
      <c r="L1339" s="55" t="s">
        <v>270</v>
      </c>
      <c r="M1339" s="55" t="s">
        <v>270</v>
      </c>
      <c r="N1339" s="88"/>
    </row>
    <row r="1340" customFormat="false" ht="24" hidden="true" customHeight="false" outlineLevel="0" collapsed="false">
      <c r="A1340" s="84" t="n">
        <v>244</v>
      </c>
      <c r="B1340" s="73"/>
      <c r="C1340" s="53" t="s">
        <v>2239</v>
      </c>
      <c r="D1340" s="85" t="s">
        <v>2240</v>
      </c>
      <c r="E1340" s="35" t="s">
        <v>36</v>
      </c>
      <c r="F1340" s="28" t="n">
        <v>2140499</v>
      </c>
      <c r="G1340" s="30" t="n">
        <v>899.08</v>
      </c>
      <c r="H1340" s="30"/>
      <c r="I1340" s="35" t="s">
        <v>2072</v>
      </c>
      <c r="J1340" s="153"/>
      <c r="K1340" s="28"/>
      <c r="L1340" s="55" t="s">
        <v>1769</v>
      </c>
      <c r="M1340" s="28"/>
      <c r="N1340" s="88"/>
    </row>
    <row r="1341" customFormat="false" ht="36" hidden="true" customHeight="false" outlineLevel="0" collapsed="false">
      <c r="A1341" s="77"/>
      <c r="B1341" s="63" t="s">
        <v>2241</v>
      </c>
      <c r="C1341" s="58" t="s">
        <v>2239</v>
      </c>
      <c r="D1341" s="59" t="s">
        <v>2242</v>
      </c>
      <c r="E1341" s="45" t="s">
        <v>36</v>
      </c>
      <c r="F1341" s="44" t="n">
        <v>2140499</v>
      </c>
      <c r="G1341" s="60"/>
      <c r="H1341" s="60" t="n">
        <v>41.28</v>
      </c>
      <c r="I1341" s="45" t="s">
        <v>2072</v>
      </c>
      <c r="J1341" s="61"/>
      <c r="K1341" s="48"/>
      <c r="L1341" s="44" t="s">
        <v>1769</v>
      </c>
      <c r="M1341" s="175" t="s">
        <v>2243</v>
      </c>
      <c r="N1341" s="70"/>
    </row>
    <row r="1342" customFormat="false" ht="24" hidden="false" customHeight="false" outlineLevel="0" collapsed="false">
      <c r="A1342" s="77"/>
      <c r="B1342" s="63" t="s">
        <v>2244</v>
      </c>
      <c r="C1342" s="58" t="s">
        <v>2239</v>
      </c>
      <c r="D1342" s="59" t="s">
        <v>2242</v>
      </c>
      <c r="E1342" s="45" t="s">
        <v>36</v>
      </c>
      <c r="F1342" s="44" t="n">
        <v>2140499</v>
      </c>
      <c r="G1342" s="60"/>
      <c r="H1342" s="60" t="n">
        <v>27.456</v>
      </c>
      <c r="I1342" s="45" t="s">
        <v>2072</v>
      </c>
      <c r="J1342" s="61"/>
      <c r="K1342" s="48"/>
      <c r="L1342" s="44" t="s">
        <v>1769</v>
      </c>
      <c r="M1342" s="188" t="s">
        <v>2245</v>
      </c>
      <c r="N1342" s="70"/>
    </row>
    <row r="1343" customFormat="false" ht="24" hidden="true" customHeight="false" outlineLevel="0" collapsed="false">
      <c r="A1343" s="77"/>
      <c r="B1343" s="63" t="s">
        <v>2246</v>
      </c>
      <c r="C1343" s="58" t="s">
        <v>2239</v>
      </c>
      <c r="D1343" s="59" t="s">
        <v>2242</v>
      </c>
      <c r="E1343" s="45" t="s">
        <v>36</v>
      </c>
      <c r="F1343" s="44" t="n">
        <v>2140499</v>
      </c>
      <c r="G1343" s="60"/>
      <c r="H1343" s="60" t="n">
        <v>127.732</v>
      </c>
      <c r="I1343" s="45" t="s">
        <v>2072</v>
      </c>
      <c r="J1343" s="61"/>
      <c r="K1343" s="48"/>
      <c r="L1343" s="44" t="s">
        <v>1769</v>
      </c>
      <c r="M1343" s="188" t="s">
        <v>2247</v>
      </c>
      <c r="N1343" s="70"/>
    </row>
    <row r="1344" customFormat="false" ht="24" hidden="true" customHeight="false" outlineLevel="0" collapsed="false">
      <c r="A1344" s="77"/>
      <c r="B1344" s="63" t="s">
        <v>2248</v>
      </c>
      <c r="C1344" s="58" t="s">
        <v>2239</v>
      </c>
      <c r="D1344" s="59" t="s">
        <v>2242</v>
      </c>
      <c r="E1344" s="45" t="s">
        <v>36</v>
      </c>
      <c r="F1344" s="44" t="n">
        <v>2140499</v>
      </c>
      <c r="G1344" s="60"/>
      <c r="H1344" s="60" t="n">
        <v>83.334</v>
      </c>
      <c r="I1344" s="45" t="s">
        <v>2072</v>
      </c>
      <c r="J1344" s="61"/>
      <c r="K1344" s="48"/>
      <c r="L1344" s="44" t="s">
        <v>1769</v>
      </c>
      <c r="M1344" s="188" t="s">
        <v>2249</v>
      </c>
      <c r="N1344" s="70"/>
    </row>
    <row r="1345" customFormat="false" ht="24" hidden="true" customHeight="false" outlineLevel="0" collapsed="false">
      <c r="A1345" s="77"/>
      <c r="B1345" s="63" t="s">
        <v>2250</v>
      </c>
      <c r="C1345" s="58" t="s">
        <v>2239</v>
      </c>
      <c r="D1345" s="59" t="s">
        <v>2242</v>
      </c>
      <c r="E1345" s="45" t="s">
        <v>36</v>
      </c>
      <c r="F1345" s="44" t="n">
        <v>2140499</v>
      </c>
      <c r="G1345" s="60"/>
      <c r="H1345" s="60" t="n">
        <v>43.984</v>
      </c>
      <c r="I1345" s="45" t="s">
        <v>2072</v>
      </c>
      <c r="J1345" s="61"/>
      <c r="K1345" s="48"/>
      <c r="L1345" s="44" t="s">
        <v>1769</v>
      </c>
      <c r="M1345" s="188" t="s">
        <v>2251</v>
      </c>
      <c r="N1345" s="70"/>
    </row>
    <row r="1346" customFormat="false" ht="24" hidden="true" customHeight="false" outlineLevel="0" collapsed="false">
      <c r="A1346" s="77"/>
      <c r="B1346" s="63" t="s">
        <v>2252</v>
      </c>
      <c r="C1346" s="58" t="s">
        <v>2239</v>
      </c>
      <c r="D1346" s="59" t="s">
        <v>2242</v>
      </c>
      <c r="E1346" s="45" t="s">
        <v>36</v>
      </c>
      <c r="F1346" s="44" t="n">
        <v>2140499</v>
      </c>
      <c r="G1346" s="60"/>
      <c r="H1346" s="60" t="n">
        <v>96.58</v>
      </c>
      <c r="I1346" s="45" t="s">
        <v>2072</v>
      </c>
      <c r="J1346" s="61"/>
      <c r="K1346" s="48"/>
      <c r="L1346" s="44" t="s">
        <v>1769</v>
      </c>
      <c r="M1346" s="189" t="s">
        <v>2253</v>
      </c>
      <c r="N1346" s="70"/>
    </row>
    <row r="1347" customFormat="false" ht="24" hidden="true" customHeight="false" outlineLevel="0" collapsed="false">
      <c r="A1347" s="77"/>
      <c r="B1347" s="63" t="s">
        <v>2254</v>
      </c>
      <c r="C1347" s="58" t="s">
        <v>2239</v>
      </c>
      <c r="D1347" s="59" t="s">
        <v>2242</v>
      </c>
      <c r="E1347" s="45" t="s">
        <v>36</v>
      </c>
      <c r="F1347" s="44" t="n">
        <v>2140499</v>
      </c>
      <c r="G1347" s="60"/>
      <c r="H1347" s="60" t="n">
        <v>65.988</v>
      </c>
      <c r="I1347" s="45" t="s">
        <v>2072</v>
      </c>
      <c r="J1347" s="61"/>
      <c r="K1347" s="48"/>
      <c r="L1347" s="44" t="s">
        <v>1769</v>
      </c>
      <c r="M1347" s="190" t="s">
        <v>2255</v>
      </c>
      <c r="N1347" s="58"/>
    </row>
    <row r="1348" customFormat="false" ht="24" hidden="true" customHeight="false" outlineLevel="0" collapsed="false">
      <c r="A1348" s="77"/>
      <c r="B1348" s="63" t="s">
        <v>2256</v>
      </c>
      <c r="C1348" s="58" t="s">
        <v>2239</v>
      </c>
      <c r="D1348" s="59" t="s">
        <v>2242</v>
      </c>
      <c r="E1348" s="45" t="s">
        <v>36</v>
      </c>
      <c r="F1348" s="44" t="n">
        <v>2140499</v>
      </c>
      <c r="G1348" s="60"/>
      <c r="H1348" s="60" t="n">
        <v>53.772</v>
      </c>
      <c r="I1348" s="45" t="s">
        <v>2072</v>
      </c>
      <c r="J1348" s="61"/>
      <c r="K1348" s="48"/>
      <c r="L1348" s="44" t="s">
        <v>1769</v>
      </c>
      <c r="M1348" s="190" t="s">
        <v>2257</v>
      </c>
      <c r="N1348" s="70"/>
    </row>
    <row r="1349" customFormat="false" ht="24" hidden="true" customHeight="false" outlineLevel="0" collapsed="false">
      <c r="A1349" s="77"/>
      <c r="B1349" s="63" t="s">
        <v>2258</v>
      </c>
      <c r="C1349" s="58" t="s">
        <v>2239</v>
      </c>
      <c r="D1349" s="59" t="s">
        <v>2242</v>
      </c>
      <c r="E1349" s="45" t="s">
        <v>36</v>
      </c>
      <c r="F1349" s="44" t="n">
        <v>2140499</v>
      </c>
      <c r="G1349" s="60"/>
      <c r="H1349" s="60" t="n">
        <v>84.88</v>
      </c>
      <c r="I1349" s="45" t="s">
        <v>2072</v>
      </c>
      <c r="J1349" s="61"/>
      <c r="K1349" s="48"/>
      <c r="L1349" s="44" t="s">
        <v>1769</v>
      </c>
      <c r="M1349" s="191" t="s">
        <v>2259</v>
      </c>
      <c r="N1349" s="58"/>
    </row>
    <row r="1350" customFormat="false" ht="24" hidden="true" customHeight="false" outlineLevel="0" collapsed="false">
      <c r="A1350" s="77"/>
      <c r="B1350" s="63" t="s">
        <v>2260</v>
      </c>
      <c r="C1350" s="58" t="s">
        <v>2239</v>
      </c>
      <c r="D1350" s="59" t="s">
        <v>2242</v>
      </c>
      <c r="E1350" s="45" t="s">
        <v>36</v>
      </c>
      <c r="F1350" s="44" t="n">
        <v>2140499</v>
      </c>
      <c r="G1350" s="60"/>
      <c r="H1350" s="60" t="n">
        <v>40.884</v>
      </c>
      <c r="I1350" s="45" t="s">
        <v>2072</v>
      </c>
      <c r="J1350" s="61"/>
      <c r="K1350" s="48"/>
      <c r="L1350" s="44" t="s">
        <v>1769</v>
      </c>
      <c r="M1350" s="192" t="s">
        <v>2261</v>
      </c>
      <c r="N1350" s="58"/>
    </row>
    <row r="1351" customFormat="false" ht="24" hidden="true" customHeight="false" outlineLevel="0" collapsed="false">
      <c r="A1351" s="77"/>
      <c r="B1351" s="63" t="s">
        <v>2262</v>
      </c>
      <c r="C1351" s="58" t="s">
        <v>2239</v>
      </c>
      <c r="D1351" s="59" t="s">
        <v>2242</v>
      </c>
      <c r="E1351" s="45" t="s">
        <v>36</v>
      </c>
      <c r="F1351" s="44" t="n">
        <v>2140499</v>
      </c>
      <c r="G1351" s="60"/>
      <c r="H1351" s="60" t="n">
        <v>233.194</v>
      </c>
      <c r="I1351" s="45" t="s">
        <v>2072</v>
      </c>
      <c r="J1351" s="61"/>
      <c r="K1351" s="48"/>
      <c r="L1351" s="44" t="s">
        <v>1769</v>
      </c>
      <c r="M1351" s="175" t="s">
        <v>2263</v>
      </c>
      <c r="N1351" s="70"/>
    </row>
    <row r="1352" customFormat="false" ht="24" hidden="true" customHeight="false" outlineLevel="0" collapsed="false">
      <c r="A1352" s="84" t="n">
        <v>245</v>
      </c>
      <c r="B1352" s="73"/>
      <c r="C1352" s="71" t="s">
        <v>2264</v>
      </c>
      <c r="D1352" s="85" t="s">
        <v>2265</v>
      </c>
      <c r="E1352" s="35" t="s">
        <v>36</v>
      </c>
      <c r="F1352" s="28" t="n">
        <v>2240601</v>
      </c>
      <c r="G1352" s="30" t="n">
        <v>38.5</v>
      </c>
      <c r="H1352" s="30" t="n">
        <v>38.5</v>
      </c>
      <c r="I1352" s="35" t="s">
        <v>2072</v>
      </c>
      <c r="J1352" s="153"/>
      <c r="K1352" s="28"/>
      <c r="L1352" s="55" t="s">
        <v>2073</v>
      </c>
      <c r="M1352" s="55" t="s">
        <v>230</v>
      </c>
      <c r="N1352" s="53"/>
    </row>
    <row r="1353" customFormat="false" ht="24" hidden="true" customHeight="false" outlineLevel="0" collapsed="false">
      <c r="A1353" s="84" t="n">
        <v>246</v>
      </c>
      <c r="B1353" s="73"/>
      <c r="C1353" s="53" t="s">
        <v>2266</v>
      </c>
      <c r="D1353" s="85" t="s">
        <v>2267</v>
      </c>
      <c r="E1353" s="35" t="s">
        <v>36</v>
      </c>
      <c r="F1353" s="28" t="s">
        <v>2268</v>
      </c>
      <c r="G1353" s="30" t="n">
        <v>84.499</v>
      </c>
      <c r="H1353" s="30"/>
      <c r="I1353" s="35" t="s">
        <v>2072</v>
      </c>
      <c r="J1353" s="153"/>
      <c r="K1353" s="28"/>
      <c r="L1353" s="55" t="s">
        <v>1769</v>
      </c>
      <c r="M1353" s="28"/>
      <c r="N1353" s="53"/>
    </row>
    <row r="1354" customFormat="false" ht="24" hidden="true" customHeight="false" outlineLevel="0" collapsed="false">
      <c r="A1354" s="77"/>
      <c r="B1354" s="63" t="s">
        <v>2269</v>
      </c>
      <c r="C1354" s="58" t="s">
        <v>2266</v>
      </c>
      <c r="D1354" s="59" t="s">
        <v>2270</v>
      </c>
      <c r="E1354" s="45" t="s">
        <v>36</v>
      </c>
      <c r="F1354" s="48" t="s">
        <v>2268</v>
      </c>
      <c r="G1354" s="60"/>
      <c r="H1354" s="60" t="n">
        <v>72.5</v>
      </c>
      <c r="I1354" s="45" t="s">
        <v>2072</v>
      </c>
      <c r="J1354" s="61"/>
      <c r="K1354" s="48"/>
      <c r="L1354" s="44" t="s">
        <v>1769</v>
      </c>
      <c r="M1354" s="190" t="s">
        <v>2271</v>
      </c>
      <c r="N1354" s="70"/>
    </row>
    <row r="1355" customFormat="false" ht="24" hidden="true" customHeight="false" outlineLevel="0" collapsed="false">
      <c r="A1355" s="77"/>
      <c r="B1355" s="63" t="s">
        <v>2272</v>
      </c>
      <c r="C1355" s="58" t="s">
        <v>2266</v>
      </c>
      <c r="D1355" s="59" t="s">
        <v>2270</v>
      </c>
      <c r="E1355" s="45" t="s">
        <v>36</v>
      </c>
      <c r="F1355" s="48" t="s">
        <v>2268</v>
      </c>
      <c r="G1355" s="60"/>
      <c r="H1355" s="60" t="n">
        <v>11.999</v>
      </c>
      <c r="I1355" s="45" t="s">
        <v>2072</v>
      </c>
      <c r="J1355" s="61"/>
      <c r="K1355" s="48"/>
      <c r="L1355" s="44" t="s">
        <v>1769</v>
      </c>
      <c r="M1355" s="192" t="s">
        <v>2261</v>
      </c>
      <c r="N1355" s="70"/>
    </row>
    <row r="1356" customFormat="false" ht="24" hidden="true" customHeight="false" outlineLevel="0" collapsed="false">
      <c r="A1356" s="84" t="n">
        <v>247</v>
      </c>
      <c r="B1356" s="73"/>
      <c r="C1356" s="71" t="s">
        <v>2273</v>
      </c>
      <c r="D1356" s="85" t="s">
        <v>2274</v>
      </c>
      <c r="E1356" s="35" t="s">
        <v>36</v>
      </c>
      <c r="F1356" s="28" t="n">
        <v>2110105</v>
      </c>
      <c r="G1356" s="30" t="n">
        <v>16</v>
      </c>
      <c r="H1356" s="30" t="n">
        <v>16</v>
      </c>
      <c r="I1356" s="35" t="s">
        <v>2072</v>
      </c>
      <c r="J1356" s="153"/>
      <c r="K1356" s="28"/>
      <c r="L1356" s="55" t="s">
        <v>2178</v>
      </c>
      <c r="M1356" s="55" t="s">
        <v>2178</v>
      </c>
      <c r="N1356" s="53"/>
    </row>
    <row r="1357" customFormat="false" ht="24" hidden="true" customHeight="false" outlineLevel="0" collapsed="false">
      <c r="A1357" s="84" t="n">
        <v>248</v>
      </c>
      <c r="B1357" s="73"/>
      <c r="C1357" s="53" t="s">
        <v>2275</v>
      </c>
      <c r="D1357" s="85" t="s">
        <v>2276</v>
      </c>
      <c r="E1357" s="35" t="s">
        <v>36</v>
      </c>
      <c r="F1357" s="28" t="n">
        <v>1100258</v>
      </c>
      <c r="G1357" s="30" t="n">
        <v>484.35</v>
      </c>
      <c r="H1357" s="30" t="n">
        <v>484.35</v>
      </c>
      <c r="I1357" s="35" t="s">
        <v>2072</v>
      </c>
      <c r="J1357" s="153"/>
      <c r="K1357" s="28"/>
      <c r="L1357" s="55" t="s">
        <v>270</v>
      </c>
      <c r="M1357" s="55" t="s">
        <v>270</v>
      </c>
      <c r="N1357" s="88"/>
    </row>
    <row r="1358" customFormat="false" ht="24" hidden="true" customHeight="false" outlineLevel="0" collapsed="false">
      <c r="A1358" s="84" t="n">
        <v>249</v>
      </c>
      <c r="B1358" s="73"/>
      <c r="C1358" s="53" t="s">
        <v>2277</v>
      </c>
      <c r="D1358" s="85" t="s">
        <v>2278</v>
      </c>
      <c r="E1358" s="35" t="s">
        <v>36</v>
      </c>
      <c r="F1358" s="28" t="n">
        <v>2010301</v>
      </c>
      <c r="G1358" s="30" t="n">
        <v>10</v>
      </c>
      <c r="H1358" s="30" t="n">
        <v>10</v>
      </c>
      <c r="I1358" s="35" t="s">
        <v>2072</v>
      </c>
      <c r="J1358" s="153"/>
      <c r="K1358" s="28"/>
      <c r="L1358" s="55" t="s">
        <v>274</v>
      </c>
      <c r="M1358" s="55" t="s">
        <v>274</v>
      </c>
      <c r="N1358" s="88"/>
    </row>
    <row r="1359" customFormat="false" ht="24" hidden="true" customHeight="false" outlineLevel="0" collapsed="false">
      <c r="A1359" s="84" t="n">
        <v>250</v>
      </c>
      <c r="B1359" s="73"/>
      <c r="C1359" s="71" t="s">
        <v>2279</v>
      </c>
      <c r="D1359" s="85" t="s">
        <v>2280</v>
      </c>
      <c r="E1359" s="35" t="s">
        <v>36</v>
      </c>
      <c r="F1359" s="28" t="n">
        <v>2110101</v>
      </c>
      <c r="G1359" s="30" t="n">
        <v>300</v>
      </c>
      <c r="H1359" s="30" t="n">
        <v>300</v>
      </c>
      <c r="I1359" s="35" t="s">
        <v>2072</v>
      </c>
      <c r="J1359" s="153"/>
      <c r="K1359" s="28"/>
      <c r="L1359" s="55" t="s">
        <v>2178</v>
      </c>
      <c r="M1359" s="55" t="s">
        <v>2178</v>
      </c>
      <c r="N1359" s="53"/>
    </row>
    <row r="1360" customFormat="false" ht="24" hidden="true" customHeight="false" outlineLevel="0" collapsed="false">
      <c r="A1360" s="84" t="n">
        <v>251</v>
      </c>
      <c r="B1360" s="73"/>
      <c r="C1360" s="53" t="s">
        <v>2281</v>
      </c>
      <c r="D1360" s="85" t="s">
        <v>2282</v>
      </c>
      <c r="E1360" s="35" t="s">
        <v>36</v>
      </c>
      <c r="F1360" s="28" t="n">
        <v>2160599</v>
      </c>
      <c r="G1360" s="30" t="n">
        <v>3.8374</v>
      </c>
      <c r="H1360" s="30" t="n">
        <v>3.8374</v>
      </c>
      <c r="I1360" s="35" t="s">
        <v>2072</v>
      </c>
      <c r="J1360" s="153"/>
      <c r="K1360" s="28"/>
      <c r="L1360" s="55" t="s">
        <v>2230</v>
      </c>
      <c r="M1360" s="55" t="s">
        <v>2230</v>
      </c>
      <c r="N1360" s="88"/>
    </row>
    <row r="1361" customFormat="false" ht="24" hidden="true" customHeight="false" outlineLevel="0" collapsed="false">
      <c r="A1361" s="84" t="n">
        <v>252</v>
      </c>
      <c r="B1361" s="73"/>
      <c r="C1361" s="71" t="s">
        <v>2283</v>
      </c>
      <c r="D1361" s="85" t="s">
        <v>2284</v>
      </c>
      <c r="E1361" s="35" t="s">
        <v>36</v>
      </c>
      <c r="F1361" s="28" t="n">
        <v>2110401</v>
      </c>
      <c r="G1361" s="30" t="n">
        <v>171.79</v>
      </c>
      <c r="H1361" s="30" t="n">
        <v>171.79</v>
      </c>
      <c r="I1361" s="35" t="s">
        <v>2072</v>
      </c>
      <c r="J1361" s="153"/>
      <c r="K1361" s="28"/>
      <c r="L1361" s="55" t="s">
        <v>2073</v>
      </c>
      <c r="M1361" s="55" t="s">
        <v>2073</v>
      </c>
      <c r="N1361" s="88"/>
    </row>
    <row r="1362" customFormat="false" ht="24" hidden="true" customHeight="false" outlineLevel="0" collapsed="false">
      <c r="A1362" s="84" t="n">
        <v>253</v>
      </c>
      <c r="B1362" s="73"/>
      <c r="C1362" s="71" t="s">
        <v>2285</v>
      </c>
      <c r="D1362" s="85" t="s">
        <v>2286</v>
      </c>
      <c r="E1362" s="35" t="s">
        <v>36</v>
      </c>
      <c r="F1362" s="28" t="n">
        <v>2111001</v>
      </c>
      <c r="G1362" s="30" t="n">
        <v>210.003</v>
      </c>
      <c r="H1362" s="30" t="n">
        <v>210.003</v>
      </c>
      <c r="I1362" s="35" t="s">
        <v>2072</v>
      </c>
      <c r="J1362" s="153"/>
      <c r="K1362" s="28"/>
      <c r="L1362" s="55" t="s">
        <v>2100</v>
      </c>
      <c r="M1362" s="55" t="s">
        <v>53</v>
      </c>
      <c r="N1362" s="88"/>
    </row>
    <row r="1363" customFormat="false" ht="24" hidden="true" customHeight="false" outlineLevel="0" collapsed="false">
      <c r="A1363" s="84" t="n">
        <v>254</v>
      </c>
      <c r="B1363" s="73"/>
      <c r="C1363" s="3" t="s">
        <v>2287</v>
      </c>
      <c r="D1363" s="85" t="s">
        <v>2288</v>
      </c>
      <c r="E1363" s="35" t="s">
        <v>36</v>
      </c>
      <c r="F1363" s="28" t="n">
        <v>2160299</v>
      </c>
      <c r="G1363" s="193" t="n">
        <v>800</v>
      </c>
      <c r="H1363" s="193"/>
      <c r="I1363" s="194" t="s">
        <v>2072</v>
      </c>
      <c r="J1363" s="153"/>
      <c r="L1363" s="195" t="s">
        <v>270</v>
      </c>
      <c r="M1363" s="4"/>
      <c r="N1363" s="88"/>
    </row>
    <row r="1364" customFormat="false" ht="24" hidden="true" customHeight="false" outlineLevel="0" collapsed="false">
      <c r="A1364" s="77"/>
      <c r="B1364" s="63" t="s">
        <v>2289</v>
      </c>
      <c r="C1364" s="196" t="s">
        <v>2287</v>
      </c>
      <c r="D1364" s="59" t="s">
        <v>2290</v>
      </c>
      <c r="E1364" s="45" t="s">
        <v>36</v>
      </c>
      <c r="F1364" s="48" t="n">
        <v>2160299</v>
      </c>
      <c r="G1364" s="60"/>
      <c r="H1364" s="60" t="n">
        <v>120</v>
      </c>
      <c r="I1364" s="45" t="s">
        <v>2072</v>
      </c>
      <c r="J1364" s="197"/>
      <c r="K1364" s="48"/>
      <c r="L1364" s="44" t="s">
        <v>270</v>
      </c>
      <c r="M1364" s="198" t="s">
        <v>1878</v>
      </c>
      <c r="N1364" s="70"/>
    </row>
    <row r="1365" customFormat="false" ht="24" hidden="true" customHeight="false" outlineLevel="0" collapsed="false">
      <c r="A1365" s="77"/>
      <c r="B1365" s="63" t="s">
        <v>2291</v>
      </c>
      <c r="C1365" s="196" t="s">
        <v>2287</v>
      </c>
      <c r="D1365" s="59" t="s">
        <v>2290</v>
      </c>
      <c r="E1365" s="45" t="s">
        <v>36</v>
      </c>
      <c r="F1365" s="48" t="n">
        <v>2160299</v>
      </c>
      <c r="G1365" s="60"/>
      <c r="H1365" s="60" t="n">
        <v>126</v>
      </c>
      <c r="I1365" s="45" t="s">
        <v>2072</v>
      </c>
      <c r="J1365" s="197"/>
      <c r="K1365" s="48"/>
      <c r="L1365" s="44" t="s">
        <v>270</v>
      </c>
      <c r="M1365" s="198" t="s">
        <v>2292</v>
      </c>
      <c r="N1365" s="70"/>
    </row>
    <row r="1366" customFormat="false" ht="24" hidden="true" customHeight="false" outlineLevel="0" collapsed="false">
      <c r="A1366" s="77"/>
      <c r="B1366" s="63" t="s">
        <v>2293</v>
      </c>
      <c r="C1366" s="196" t="s">
        <v>2287</v>
      </c>
      <c r="D1366" s="59" t="s">
        <v>2290</v>
      </c>
      <c r="E1366" s="45" t="s">
        <v>36</v>
      </c>
      <c r="F1366" s="48" t="n">
        <v>2160299</v>
      </c>
      <c r="G1366" s="60"/>
      <c r="H1366" s="60" t="n">
        <v>113</v>
      </c>
      <c r="I1366" s="45" t="s">
        <v>2072</v>
      </c>
      <c r="J1366" s="197"/>
      <c r="K1366" s="48"/>
      <c r="L1366" s="44" t="s">
        <v>270</v>
      </c>
      <c r="M1366" s="198" t="s">
        <v>450</v>
      </c>
      <c r="N1366" s="70"/>
    </row>
    <row r="1367" customFormat="false" ht="24" hidden="true" customHeight="false" outlineLevel="0" collapsed="false">
      <c r="A1367" s="77"/>
      <c r="B1367" s="63" t="s">
        <v>2294</v>
      </c>
      <c r="C1367" s="196" t="s">
        <v>2287</v>
      </c>
      <c r="D1367" s="59" t="s">
        <v>2290</v>
      </c>
      <c r="E1367" s="45" t="s">
        <v>36</v>
      </c>
      <c r="F1367" s="48" t="n">
        <v>2160299</v>
      </c>
      <c r="G1367" s="60"/>
      <c r="H1367" s="60" t="n">
        <v>10</v>
      </c>
      <c r="I1367" s="45" t="s">
        <v>2072</v>
      </c>
      <c r="J1367" s="197"/>
      <c r="K1367" s="48"/>
      <c r="L1367" s="44" t="s">
        <v>270</v>
      </c>
      <c r="M1367" s="198" t="s">
        <v>2295</v>
      </c>
      <c r="N1367" s="70"/>
    </row>
    <row r="1368" customFormat="false" ht="24" hidden="true" customHeight="false" outlineLevel="0" collapsed="false">
      <c r="A1368" s="77"/>
      <c r="B1368" s="63" t="s">
        <v>2296</v>
      </c>
      <c r="C1368" s="196" t="s">
        <v>2287</v>
      </c>
      <c r="D1368" s="59" t="s">
        <v>2290</v>
      </c>
      <c r="E1368" s="45" t="s">
        <v>36</v>
      </c>
      <c r="F1368" s="48" t="n">
        <v>2160299</v>
      </c>
      <c r="G1368" s="60"/>
      <c r="H1368" s="60" t="n">
        <v>12</v>
      </c>
      <c r="I1368" s="45" t="s">
        <v>2072</v>
      </c>
      <c r="J1368" s="197"/>
      <c r="K1368" s="48"/>
      <c r="L1368" s="44" t="s">
        <v>270</v>
      </c>
      <c r="M1368" s="198" t="s">
        <v>2297</v>
      </c>
      <c r="N1368" s="70"/>
    </row>
    <row r="1369" customFormat="false" ht="24" hidden="true" customHeight="false" outlineLevel="0" collapsed="false">
      <c r="A1369" s="77"/>
      <c r="B1369" s="63" t="s">
        <v>2298</v>
      </c>
      <c r="C1369" s="196" t="s">
        <v>2287</v>
      </c>
      <c r="D1369" s="59" t="s">
        <v>2290</v>
      </c>
      <c r="E1369" s="45" t="s">
        <v>36</v>
      </c>
      <c r="F1369" s="48" t="n">
        <v>2160299</v>
      </c>
      <c r="G1369" s="60"/>
      <c r="H1369" s="60" t="n">
        <v>11</v>
      </c>
      <c r="I1369" s="45" t="s">
        <v>2072</v>
      </c>
      <c r="J1369" s="197"/>
      <c r="K1369" s="48"/>
      <c r="L1369" s="44" t="s">
        <v>270</v>
      </c>
      <c r="M1369" s="198" t="s">
        <v>2299</v>
      </c>
      <c r="N1369" s="70"/>
    </row>
    <row r="1370" customFormat="false" ht="24" hidden="true" customHeight="false" outlineLevel="0" collapsed="false">
      <c r="A1370" s="77"/>
      <c r="B1370" s="63" t="s">
        <v>2300</v>
      </c>
      <c r="C1370" s="196" t="s">
        <v>2287</v>
      </c>
      <c r="D1370" s="59" t="s">
        <v>2290</v>
      </c>
      <c r="E1370" s="45" t="s">
        <v>36</v>
      </c>
      <c r="F1370" s="48" t="n">
        <v>2160299</v>
      </c>
      <c r="G1370" s="60"/>
      <c r="H1370" s="60" t="n">
        <v>26</v>
      </c>
      <c r="I1370" s="45" t="s">
        <v>2072</v>
      </c>
      <c r="J1370" s="197"/>
      <c r="K1370" s="48"/>
      <c r="L1370" s="44" t="s">
        <v>270</v>
      </c>
      <c r="M1370" s="198" t="s">
        <v>2301</v>
      </c>
      <c r="N1370" s="70"/>
    </row>
    <row r="1371" customFormat="false" ht="36" hidden="true" customHeight="false" outlineLevel="0" collapsed="false">
      <c r="A1371" s="77"/>
      <c r="B1371" s="63" t="s">
        <v>2302</v>
      </c>
      <c r="C1371" s="196" t="s">
        <v>2287</v>
      </c>
      <c r="D1371" s="59" t="s">
        <v>2290</v>
      </c>
      <c r="E1371" s="45" t="s">
        <v>36</v>
      </c>
      <c r="F1371" s="48" t="n">
        <v>2160299</v>
      </c>
      <c r="G1371" s="60"/>
      <c r="H1371" s="60" t="n">
        <v>45</v>
      </c>
      <c r="I1371" s="45" t="s">
        <v>2072</v>
      </c>
      <c r="J1371" s="197"/>
      <c r="K1371" s="48"/>
      <c r="L1371" s="44" t="s">
        <v>270</v>
      </c>
      <c r="M1371" s="198" t="s">
        <v>2303</v>
      </c>
      <c r="N1371" s="70"/>
    </row>
    <row r="1372" customFormat="false" ht="24" hidden="true" customHeight="false" outlineLevel="0" collapsed="false">
      <c r="A1372" s="77"/>
      <c r="B1372" s="63" t="s">
        <v>2304</v>
      </c>
      <c r="C1372" s="196" t="s">
        <v>2287</v>
      </c>
      <c r="D1372" s="59" t="s">
        <v>2290</v>
      </c>
      <c r="E1372" s="45" t="s">
        <v>36</v>
      </c>
      <c r="F1372" s="48" t="n">
        <v>2160299</v>
      </c>
      <c r="G1372" s="60"/>
      <c r="H1372" s="60" t="n">
        <v>18.5</v>
      </c>
      <c r="I1372" s="45" t="s">
        <v>2072</v>
      </c>
      <c r="J1372" s="197"/>
      <c r="K1372" s="48"/>
      <c r="L1372" s="44" t="s">
        <v>270</v>
      </c>
      <c r="M1372" s="198" t="s">
        <v>2305</v>
      </c>
      <c r="N1372" s="70"/>
    </row>
    <row r="1373" customFormat="false" ht="24" hidden="true" customHeight="false" outlineLevel="0" collapsed="false">
      <c r="A1373" s="77"/>
      <c r="B1373" s="63" t="s">
        <v>2306</v>
      </c>
      <c r="C1373" s="196" t="s">
        <v>2287</v>
      </c>
      <c r="D1373" s="59" t="s">
        <v>2290</v>
      </c>
      <c r="E1373" s="45" t="s">
        <v>36</v>
      </c>
      <c r="F1373" s="48" t="n">
        <v>2160299</v>
      </c>
      <c r="G1373" s="60"/>
      <c r="H1373" s="60" t="n">
        <v>18.5</v>
      </c>
      <c r="I1373" s="45" t="s">
        <v>2072</v>
      </c>
      <c r="J1373" s="197"/>
      <c r="K1373" s="48"/>
      <c r="L1373" s="44" t="s">
        <v>270</v>
      </c>
      <c r="M1373" s="198" t="s">
        <v>2307</v>
      </c>
      <c r="N1373" s="70"/>
    </row>
    <row r="1374" customFormat="false" ht="24" hidden="true" customHeight="false" outlineLevel="0" collapsed="false">
      <c r="A1374" s="77"/>
      <c r="B1374" s="63" t="s">
        <v>2308</v>
      </c>
      <c r="C1374" s="196" t="s">
        <v>2287</v>
      </c>
      <c r="D1374" s="59" t="s">
        <v>2290</v>
      </c>
      <c r="E1374" s="45" t="s">
        <v>36</v>
      </c>
      <c r="F1374" s="48" t="n">
        <v>2160299</v>
      </c>
      <c r="G1374" s="60"/>
      <c r="H1374" s="60" t="n">
        <v>300</v>
      </c>
      <c r="I1374" s="45" t="s">
        <v>2072</v>
      </c>
      <c r="J1374" s="197"/>
      <c r="K1374" s="48"/>
      <c r="L1374" s="44" t="s">
        <v>270</v>
      </c>
      <c r="M1374" s="198" t="s">
        <v>2309</v>
      </c>
      <c r="N1374" s="70"/>
    </row>
    <row r="1375" customFormat="false" ht="24" hidden="true" customHeight="false" outlineLevel="0" collapsed="false">
      <c r="A1375" s="84" t="n">
        <v>255</v>
      </c>
      <c r="B1375" s="73"/>
      <c r="C1375" s="71" t="s">
        <v>2310</v>
      </c>
      <c r="D1375" s="85" t="s">
        <v>2311</v>
      </c>
      <c r="E1375" s="35" t="s">
        <v>36</v>
      </c>
      <c r="F1375" s="28" t="n">
        <v>2240601</v>
      </c>
      <c r="G1375" s="30" t="n">
        <v>18.3</v>
      </c>
      <c r="H1375" s="30" t="n">
        <v>18.3</v>
      </c>
      <c r="I1375" s="35" t="s">
        <v>2072</v>
      </c>
      <c r="J1375" s="153"/>
      <c r="K1375" s="28"/>
      <c r="L1375" s="55" t="s">
        <v>2073</v>
      </c>
      <c r="M1375" s="199" t="s">
        <v>65</v>
      </c>
      <c r="N1375" s="88"/>
    </row>
    <row r="1376" customFormat="false" ht="24" hidden="true" customHeight="false" outlineLevel="0" collapsed="false">
      <c r="A1376" s="84" t="n">
        <v>256</v>
      </c>
      <c r="B1376" s="73"/>
      <c r="C1376" s="71" t="s">
        <v>2312</v>
      </c>
      <c r="D1376" s="85" t="s">
        <v>2313</v>
      </c>
      <c r="E1376" s="35" t="s">
        <v>36</v>
      </c>
      <c r="F1376" s="28" t="n">
        <v>2240601</v>
      </c>
      <c r="G1376" s="30" t="n">
        <v>228.46</v>
      </c>
      <c r="H1376" s="30" t="n">
        <v>228.46</v>
      </c>
      <c r="I1376" s="35" t="s">
        <v>2072</v>
      </c>
      <c r="J1376" s="200"/>
      <c r="K1376" s="28"/>
      <c r="L1376" s="55" t="s">
        <v>2073</v>
      </c>
      <c r="M1376" s="55" t="s">
        <v>2073</v>
      </c>
      <c r="N1376" s="88"/>
    </row>
    <row r="1377" customFormat="false" ht="24" hidden="true" customHeight="false" outlineLevel="0" collapsed="false">
      <c r="A1377" s="84" t="n">
        <v>257</v>
      </c>
      <c r="B1377" s="73"/>
      <c r="C1377" s="71" t="s">
        <v>2314</v>
      </c>
      <c r="D1377" s="85" t="s">
        <v>2315</v>
      </c>
      <c r="E1377" s="35" t="s">
        <v>36</v>
      </c>
      <c r="F1377" s="28" t="n">
        <v>2059999</v>
      </c>
      <c r="G1377" s="30" t="n">
        <v>197</v>
      </c>
      <c r="H1377" s="30"/>
      <c r="I1377" s="35" t="s">
        <v>2072</v>
      </c>
      <c r="J1377" s="200"/>
      <c r="K1377" s="28"/>
      <c r="L1377" s="55" t="s">
        <v>192</v>
      </c>
      <c r="M1377" s="199"/>
      <c r="N1377" s="88"/>
    </row>
    <row r="1378" customFormat="false" ht="24" hidden="true" customHeight="false" outlineLevel="0" collapsed="false">
      <c r="A1378" s="77"/>
      <c r="B1378" s="63" t="s">
        <v>2316</v>
      </c>
      <c r="C1378" s="67" t="s">
        <v>2314</v>
      </c>
      <c r="D1378" s="59" t="s">
        <v>2317</v>
      </c>
      <c r="E1378" s="45" t="s">
        <v>36</v>
      </c>
      <c r="F1378" s="48" t="n">
        <v>2059999</v>
      </c>
      <c r="G1378" s="60"/>
      <c r="H1378" s="60" t="n">
        <v>17</v>
      </c>
      <c r="I1378" s="45" t="s">
        <v>2072</v>
      </c>
      <c r="J1378" s="61"/>
      <c r="K1378" s="48"/>
      <c r="L1378" s="44" t="s">
        <v>192</v>
      </c>
      <c r="M1378" s="201" t="s">
        <v>2318</v>
      </c>
      <c r="N1378" s="58"/>
    </row>
    <row r="1379" customFormat="false" ht="24" hidden="true" customHeight="false" outlineLevel="0" collapsed="false">
      <c r="A1379" s="77"/>
      <c r="B1379" s="63" t="s">
        <v>2319</v>
      </c>
      <c r="C1379" s="67" t="s">
        <v>2314</v>
      </c>
      <c r="D1379" s="59" t="s">
        <v>2317</v>
      </c>
      <c r="E1379" s="45" t="s">
        <v>36</v>
      </c>
      <c r="F1379" s="48" t="n">
        <v>2059999</v>
      </c>
      <c r="G1379" s="60"/>
      <c r="H1379" s="60" t="n">
        <v>25.5</v>
      </c>
      <c r="I1379" s="45" t="s">
        <v>2072</v>
      </c>
      <c r="J1379" s="61"/>
      <c r="K1379" s="48"/>
      <c r="L1379" s="44" t="s">
        <v>192</v>
      </c>
      <c r="M1379" s="201" t="s">
        <v>2320</v>
      </c>
      <c r="N1379" s="58"/>
    </row>
    <row r="1380" customFormat="false" ht="24" hidden="true" customHeight="false" outlineLevel="0" collapsed="false">
      <c r="A1380" s="77"/>
      <c r="B1380" s="63" t="s">
        <v>2321</v>
      </c>
      <c r="C1380" s="67" t="s">
        <v>2314</v>
      </c>
      <c r="D1380" s="59" t="s">
        <v>2317</v>
      </c>
      <c r="E1380" s="45" t="s">
        <v>36</v>
      </c>
      <c r="F1380" s="48" t="n">
        <v>2059999</v>
      </c>
      <c r="G1380" s="60"/>
      <c r="H1380" s="60" t="n">
        <v>18</v>
      </c>
      <c r="I1380" s="45" t="s">
        <v>2072</v>
      </c>
      <c r="J1380" s="61"/>
      <c r="K1380" s="48"/>
      <c r="L1380" s="44" t="s">
        <v>192</v>
      </c>
      <c r="M1380" s="201" t="s">
        <v>2322</v>
      </c>
      <c r="N1380" s="58"/>
    </row>
    <row r="1381" customFormat="false" ht="24" hidden="true" customHeight="false" outlineLevel="0" collapsed="false">
      <c r="A1381" s="77"/>
      <c r="B1381" s="63" t="s">
        <v>2323</v>
      </c>
      <c r="C1381" s="67" t="s">
        <v>2314</v>
      </c>
      <c r="D1381" s="59" t="s">
        <v>2317</v>
      </c>
      <c r="E1381" s="45" t="s">
        <v>36</v>
      </c>
      <c r="F1381" s="48" t="n">
        <v>2059999</v>
      </c>
      <c r="G1381" s="60"/>
      <c r="H1381" s="60" t="n">
        <v>7.5</v>
      </c>
      <c r="I1381" s="45" t="s">
        <v>2072</v>
      </c>
      <c r="J1381" s="61"/>
      <c r="K1381" s="48"/>
      <c r="L1381" s="44" t="s">
        <v>192</v>
      </c>
      <c r="M1381" s="201" t="s">
        <v>2324</v>
      </c>
      <c r="N1381" s="58"/>
    </row>
    <row r="1382" customFormat="false" ht="24" hidden="true" customHeight="false" outlineLevel="0" collapsed="false">
      <c r="A1382" s="77"/>
      <c r="B1382" s="63" t="s">
        <v>2325</v>
      </c>
      <c r="C1382" s="67" t="s">
        <v>2314</v>
      </c>
      <c r="D1382" s="59" t="s">
        <v>2317</v>
      </c>
      <c r="E1382" s="45" t="s">
        <v>36</v>
      </c>
      <c r="F1382" s="48" t="n">
        <v>2059999</v>
      </c>
      <c r="G1382" s="60"/>
      <c r="H1382" s="60" t="n">
        <v>24.5</v>
      </c>
      <c r="I1382" s="45" t="s">
        <v>2072</v>
      </c>
      <c r="J1382" s="61"/>
      <c r="K1382" s="48"/>
      <c r="L1382" s="44" t="s">
        <v>192</v>
      </c>
      <c r="M1382" s="201" t="s">
        <v>2326</v>
      </c>
      <c r="N1382" s="58"/>
    </row>
    <row r="1383" customFormat="false" ht="24" hidden="true" customHeight="false" outlineLevel="0" collapsed="false">
      <c r="A1383" s="77"/>
      <c r="B1383" s="63" t="s">
        <v>2327</v>
      </c>
      <c r="C1383" s="67" t="s">
        <v>2314</v>
      </c>
      <c r="D1383" s="59" t="s">
        <v>2317</v>
      </c>
      <c r="E1383" s="45" t="s">
        <v>36</v>
      </c>
      <c r="F1383" s="48" t="n">
        <v>2059999</v>
      </c>
      <c r="G1383" s="60"/>
      <c r="H1383" s="60" t="n">
        <v>11.5</v>
      </c>
      <c r="I1383" s="45" t="s">
        <v>2072</v>
      </c>
      <c r="J1383" s="61"/>
      <c r="K1383" s="48"/>
      <c r="L1383" s="44" t="s">
        <v>192</v>
      </c>
      <c r="M1383" s="201" t="s">
        <v>2328</v>
      </c>
      <c r="N1383" s="58"/>
    </row>
    <row r="1384" customFormat="false" ht="24" hidden="true" customHeight="false" outlineLevel="0" collapsed="false">
      <c r="A1384" s="77"/>
      <c r="B1384" s="63" t="s">
        <v>2329</v>
      </c>
      <c r="C1384" s="67" t="s">
        <v>2314</v>
      </c>
      <c r="D1384" s="59" t="s">
        <v>2317</v>
      </c>
      <c r="E1384" s="45" t="s">
        <v>36</v>
      </c>
      <c r="F1384" s="48" t="n">
        <v>2059999</v>
      </c>
      <c r="G1384" s="60"/>
      <c r="H1384" s="60" t="n">
        <v>4.5</v>
      </c>
      <c r="I1384" s="45" t="s">
        <v>2072</v>
      </c>
      <c r="J1384" s="61"/>
      <c r="K1384" s="48"/>
      <c r="L1384" s="44" t="s">
        <v>192</v>
      </c>
      <c r="M1384" s="201" t="s">
        <v>2330</v>
      </c>
      <c r="N1384" s="58"/>
    </row>
    <row r="1385" customFormat="false" ht="24" hidden="true" customHeight="false" outlineLevel="0" collapsed="false">
      <c r="A1385" s="77"/>
      <c r="B1385" s="63" t="s">
        <v>2331</v>
      </c>
      <c r="C1385" s="67" t="s">
        <v>2314</v>
      </c>
      <c r="D1385" s="59" t="s">
        <v>2317</v>
      </c>
      <c r="E1385" s="45" t="s">
        <v>36</v>
      </c>
      <c r="F1385" s="48" t="n">
        <v>2059999</v>
      </c>
      <c r="G1385" s="60"/>
      <c r="H1385" s="60" t="n">
        <v>19.5</v>
      </c>
      <c r="I1385" s="45" t="s">
        <v>2072</v>
      </c>
      <c r="J1385" s="61"/>
      <c r="K1385" s="48"/>
      <c r="L1385" s="44" t="s">
        <v>192</v>
      </c>
      <c r="M1385" s="201" t="s">
        <v>2332</v>
      </c>
      <c r="N1385" s="58"/>
    </row>
    <row r="1386" customFormat="false" ht="24" hidden="true" customHeight="false" outlineLevel="0" collapsed="false">
      <c r="A1386" s="77"/>
      <c r="B1386" s="63" t="s">
        <v>2333</v>
      </c>
      <c r="C1386" s="67" t="s">
        <v>2314</v>
      </c>
      <c r="D1386" s="59" t="s">
        <v>2317</v>
      </c>
      <c r="E1386" s="45" t="s">
        <v>36</v>
      </c>
      <c r="F1386" s="48" t="n">
        <v>2059999</v>
      </c>
      <c r="G1386" s="60"/>
      <c r="H1386" s="60" t="n">
        <v>16</v>
      </c>
      <c r="I1386" s="45" t="s">
        <v>2072</v>
      </c>
      <c r="J1386" s="61"/>
      <c r="K1386" s="48"/>
      <c r="L1386" s="44" t="s">
        <v>192</v>
      </c>
      <c r="M1386" s="201" t="s">
        <v>2334</v>
      </c>
      <c r="N1386" s="58"/>
    </row>
    <row r="1387" customFormat="false" ht="24" hidden="true" customHeight="false" outlineLevel="0" collapsed="false">
      <c r="A1387" s="77"/>
      <c r="B1387" s="63" t="s">
        <v>2335</v>
      </c>
      <c r="C1387" s="67" t="s">
        <v>2314</v>
      </c>
      <c r="D1387" s="59" t="s">
        <v>2317</v>
      </c>
      <c r="E1387" s="45" t="s">
        <v>36</v>
      </c>
      <c r="F1387" s="48" t="n">
        <v>2059999</v>
      </c>
      <c r="G1387" s="60"/>
      <c r="H1387" s="60" t="n">
        <v>23</v>
      </c>
      <c r="I1387" s="45" t="s">
        <v>2072</v>
      </c>
      <c r="J1387" s="61"/>
      <c r="K1387" s="48"/>
      <c r="L1387" s="44" t="s">
        <v>192</v>
      </c>
      <c r="M1387" s="201" t="s">
        <v>2336</v>
      </c>
      <c r="N1387" s="58"/>
    </row>
    <row r="1388" customFormat="false" ht="24" hidden="false" customHeight="false" outlineLevel="0" collapsed="false">
      <c r="A1388" s="77"/>
      <c r="B1388" s="63" t="s">
        <v>2337</v>
      </c>
      <c r="C1388" s="67" t="s">
        <v>2314</v>
      </c>
      <c r="D1388" s="59" t="s">
        <v>2317</v>
      </c>
      <c r="E1388" s="45" t="s">
        <v>36</v>
      </c>
      <c r="F1388" s="48" t="n">
        <v>2059999</v>
      </c>
      <c r="G1388" s="60"/>
      <c r="H1388" s="60" t="n">
        <v>20.5</v>
      </c>
      <c r="I1388" s="45" t="s">
        <v>2072</v>
      </c>
      <c r="J1388" s="61"/>
      <c r="K1388" s="48"/>
      <c r="L1388" s="44" t="s">
        <v>192</v>
      </c>
      <c r="M1388" s="201" t="s">
        <v>2338</v>
      </c>
      <c r="N1388" s="58"/>
    </row>
    <row r="1389" customFormat="false" ht="24" hidden="true" customHeight="false" outlineLevel="0" collapsed="false">
      <c r="A1389" s="77"/>
      <c r="B1389" s="63" t="s">
        <v>2339</v>
      </c>
      <c r="C1389" s="67" t="s">
        <v>2314</v>
      </c>
      <c r="D1389" s="59" t="s">
        <v>2317</v>
      </c>
      <c r="E1389" s="45" t="s">
        <v>36</v>
      </c>
      <c r="F1389" s="48" t="n">
        <v>2059999</v>
      </c>
      <c r="G1389" s="60"/>
      <c r="H1389" s="60" t="n">
        <v>9.5</v>
      </c>
      <c r="I1389" s="45" t="s">
        <v>2072</v>
      </c>
      <c r="J1389" s="61"/>
      <c r="K1389" s="48"/>
      <c r="L1389" s="44" t="s">
        <v>192</v>
      </c>
      <c r="M1389" s="201" t="s">
        <v>2340</v>
      </c>
      <c r="N1389" s="58"/>
    </row>
    <row r="1390" customFormat="false" ht="24" hidden="true" customHeight="false" outlineLevel="0" collapsed="false">
      <c r="A1390" s="84" t="n">
        <v>258</v>
      </c>
      <c r="B1390" s="73"/>
      <c r="C1390" s="71" t="s">
        <v>2341</v>
      </c>
      <c r="D1390" s="85" t="s">
        <v>2342</v>
      </c>
      <c r="E1390" s="35" t="s">
        <v>36</v>
      </c>
      <c r="F1390" s="28" t="n">
        <v>2111001</v>
      </c>
      <c r="G1390" s="30" t="n">
        <v>244.54</v>
      </c>
      <c r="H1390" s="30" t="n">
        <v>244.54</v>
      </c>
      <c r="I1390" s="35" t="s">
        <v>2072</v>
      </c>
      <c r="J1390" s="153"/>
      <c r="K1390" s="28"/>
      <c r="L1390" s="55" t="s">
        <v>2100</v>
      </c>
      <c r="M1390" s="55" t="s">
        <v>2100</v>
      </c>
      <c r="N1390" s="53"/>
    </row>
    <row r="1391" customFormat="false" ht="24" hidden="true" customHeight="false" outlineLevel="0" collapsed="false">
      <c r="A1391" s="84" t="n">
        <v>259</v>
      </c>
      <c r="B1391" s="73"/>
      <c r="C1391" s="53" t="s">
        <v>2343</v>
      </c>
      <c r="D1391" s="85" t="s">
        <v>2344</v>
      </c>
      <c r="E1391" s="35" t="s">
        <v>36</v>
      </c>
      <c r="F1391" s="28" t="n">
        <v>2140601</v>
      </c>
      <c r="G1391" s="30" t="n">
        <v>25880.49</v>
      </c>
      <c r="H1391" s="30"/>
      <c r="I1391" s="35" t="s">
        <v>2072</v>
      </c>
      <c r="J1391" s="153"/>
      <c r="K1391" s="28"/>
      <c r="L1391" s="55" t="s">
        <v>1769</v>
      </c>
      <c r="M1391" s="28"/>
      <c r="N1391" s="53"/>
    </row>
    <row r="1392" customFormat="false" ht="24" hidden="true" customHeight="false" outlineLevel="0" collapsed="false">
      <c r="A1392" s="77"/>
      <c r="B1392" s="63" t="s">
        <v>2345</v>
      </c>
      <c r="C1392" s="67" t="s">
        <v>2346</v>
      </c>
      <c r="D1392" s="59" t="s">
        <v>2347</v>
      </c>
      <c r="E1392" s="45" t="s">
        <v>36</v>
      </c>
      <c r="F1392" s="48" t="n">
        <v>2140601</v>
      </c>
      <c r="G1392" s="60"/>
      <c r="H1392" s="60" t="n">
        <v>7171.49</v>
      </c>
      <c r="I1392" s="45" t="s">
        <v>2072</v>
      </c>
      <c r="J1392" s="61"/>
      <c r="K1392" s="48"/>
      <c r="L1392" s="44" t="s">
        <v>1769</v>
      </c>
      <c r="M1392" s="44" t="s">
        <v>1769</v>
      </c>
      <c r="N1392" s="58"/>
    </row>
    <row r="1393" customFormat="false" ht="24" hidden="true" customHeight="false" outlineLevel="0" collapsed="false">
      <c r="A1393" s="77"/>
      <c r="B1393" s="63" t="s">
        <v>2348</v>
      </c>
      <c r="C1393" s="67" t="s">
        <v>2349</v>
      </c>
      <c r="D1393" s="59" t="s">
        <v>2347</v>
      </c>
      <c r="E1393" s="45" t="s">
        <v>36</v>
      </c>
      <c r="F1393" s="48" t="n">
        <v>2140601</v>
      </c>
      <c r="G1393" s="60"/>
      <c r="H1393" s="60" t="n">
        <v>2000</v>
      </c>
      <c r="I1393" s="45" t="s">
        <v>2072</v>
      </c>
      <c r="J1393" s="61"/>
      <c r="K1393" s="48"/>
      <c r="L1393" s="44" t="s">
        <v>1769</v>
      </c>
      <c r="M1393" s="44" t="s">
        <v>1769</v>
      </c>
      <c r="N1393" s="58"/>
    </row>
    <row r="1394" customFormat="false" ht="24" hidden="true" customHeight="false" outlineLevel="0" collapsed="false">
      <c r="A1394" s="77"/>
      <c r="B1394" s="63" t="s">
        <v>2350</v>
      </c>
      <c r="C1394" s="67" t="s">
        <v>2351</v>
      </c>
      <c r="D1394" s="59" t="s">
        <v>2347</v>
      </c>
      <c r="E1394" s="45" t="s">
        <v>36</v>
      </c>
      <c r="F1394" s="48" t="n">
        <v>2140601</v>
      </c>
      <c r="G1394" s="60"/>
      <c r="H1394" s="60" t="n">
        <v>6075</v>
      </c>
      <c r="I1394" s="45" t="s">
        <v>2072</v>
      </c>
      <c r="J1394" s="61"/>
      <c r="K1394" s="48"/>
      <c r="L1394" s="44" t="s">
        <v>1769</v>
      </c>
      <c r="M1394" s="202" t="s">
        <v>2352</v>
      </c>
      <c r="N1394" s="58"/>
    </row>
    <row r="1395" customFormat="false" ht="24" hidden="true" customHeight="false" outlineLevel="0" collapsed="false">
      <c r="A1395" s="77"/>
      <c r="B1395" s="63" t="s">
        <v>2353</v>
      </c>
      <c r="C1395" s="67" t="s">
        <v>2354</v>
      </c>
      <c r="D1395" s="59" t="s">
        <v>2347</v>
      </c>
      <c r="E1395" s="45" t="s">
        <v>36</v>
      </c>
      <c r="F1395" s="48" t="n">
        <v>2140601</v>
      </c>
      <c r="G1395" s="60"/>
      <c r="H1395" s="60" t="n">
        <v>3000</v>
      </c>
      <c r="I1395" s="45" t="s">
        <v>2072</v>
      </c>
      <c r="J1395" s="61"/>
      <c r="K1395" s="48"/>
      <c r="L1395" s="44" t="s">
        <v>1769</v>
      </c>
      <c r="M1395" s="202" t="s">
        <v>2352</v>
      </c>
      <c r="N1395" s="58"/>
    </row>
    <row r="1396" customFormat="false" ht="24" hidden="true" customHeight="false" outlineLevel="0" collapsed="false">
      <c r="A1396" s="77"/>
      <c r="B1396" s="63" t="s">
        <v>2355</v>
      </c>
      <c r="C1396" s="67" t="s">
        <v>2346</v>
      </c>
      <c r="D1396" s="59" t="s">
        <v>2347</v>
      </c>
      <c r="E1396" s="45" t="s">
        <v>36</v>
      </c>
      <c r="F1396" s="48" t="n">
        <v>2140601</v>
      </c>
      <c r="G1396" s="60"/>
      <c r="H1396" s="60" t="n">
        <v>6837.05</v>
      </c>
      <c r="I1396" s="45" t="s">
        <v>2072</v>
      </c>
      <c r="J1396" s="61"/>
      <c r="K1396" s="48"/>
      <c r="L1396" s="44" t="s">
        <v>1769</v>
      </c>
      <c r="M1396" s="202" t="s">
        <v>2352</v>
      </c>
      <c r="N1396" s="58"/>
    </row>
    <row r="1397" customFormat="false" ht="24" hidden="true" customHeight="false" outlineLevel="0" collapsed="false">
      <c r="A1397" s="77"/>
      <c r="B1397" s="63" t="s">
        <v>2356</v>
      </c>
      <c r="C1397" s="67" t="s">
        <v>2349</v>
      </c>
      <c r="D1397" s="59" t="s">
        <v>2347</v>
      </c>
      <c r="E1397" s="45" t="s">
        <v>36</v>
      </c>
      <c r="F1397" s="48" t="n">
        <v>2140601</v>
      </c>
      <c r="G1397" s="60"/>
      <c r="H1397" s="60" t="n">
        <v>796.95</v>
      </c>
      <c r="I1397" s="45" t="s">
        <v>2072</v>
      </c>
      <c r="J1397" s="61"/>
      <c r="K1397" s="48"/>
      <c r="L1397" s="44" t="s">
        <v>1769</v>
      </c>
      <c r="M1397" s="202" t="s">
        <v>2352</v>
      </c>
      <c r="N1397" s="58"/>
    </row>
    <row r="1398" customFormat="false" ht="24" hidden="true" customHeight="false" outlineLevel="0" collapsed="false">
      <c r="A1398" s="84" t="n">
        <v>260</v>
      </c>
      <c r="B1398" s="73"/>
      <c r="C1398" s="53" t="s">
        <v>2357</v>
      </c>
      <c r="D1398" s="85" t="s">
        <v>2358</v>
      </c>
      <c r="E1398" s="35" t="s">
        <v>2170</v>
      </c>
      <c r="F1398" s="28" t="n">
        <v>2120802</v>
      </c>
      <c r="G1398" s="30" t="n">
        <v>200</v>
      </c>
      <c r="H1398" s="30" t="n">
        <v>200</v>
      </c>
      <c r="I1398" s="35" t="s">
        <v>2072</v>
      </c>
      <c r="J1398" s="153"/>
      <c r="K1398" s="28"/>
      <c r="L1398" s="55" t="s">
        <v>287</v>
      </c>
      <c r="M1398" s="55" t="s">
        <v>287</v>
      </c>
      <c r="N1398" s="53"/>
    </row>
    <row r="1399" customFormat="false" ht="24" hidden="true" customHeight="false" outlineLevel="0" collapsed="false">
      <c r="A1399" s="84" t="n">
        <v>261</v>
      </c>
      <c r="B1399" s="73"/>
      <c r="C1399" s="71" t="s">
        <v>2359</v>
      </c>
      <c r="D1399" s="85" t="s">
        <v>2360</v>
      </c>
      <c r="E1399" s="35" t="s">
        <v>2170</v>
      </c>
      <c r="F1399" s="28" t="n">
        <v>2120806</v>
      </c>
      <c r="G1399" s="30" t="n">
        <v>2163.52</v>
      </c>
      <c r="H1399" s="30" t="n">
        <v>2163.52</v>
      </c>
      <c r="I1399" s="35" t="s">
        <v>2072</v>
      </c>
      <c r="J1399" s="153"/>
      <c r="K1399" s="28"/>
      <c r="L1399" s="55" t="s">
        <v>2073</v>
      </c>
      <c r="M1399" s="55" t="s">
        <v>2073</v>
      </c>
      <c r="N1399" s="53"/>
    </row>
    <row r="1400" customFormat="false" ht="24" hidden="true" customHeight="false" outlineLevel="0" collapsed="false">
      <c r="A1400" s="84" t="n">
        <v>262</v>
      </c>
      <c r="B1400" s="73"/>
      <c r="C1400" s="71" t="s">
        <v>2361</v>
      </c>
      <c r="D1400" s="85" t="s">
        <v>2362</v>
      </c>
      <c r="E1400" s="35" t="s">
        <v>36</v>
      </c>
      <c r="F1400" s="28" t="n">
        <v>2120399</v>
      </c>
      <c r="G1400" s="30" t="n">
        <v>29.6156</v>
      </c>
      <c r="H1400" s="30" t="n">
        <v>29.6156</v>
      </c>
      <c r="I1400" s="35" t="s">
        <v>2072</v>
      </c>
      <c r="J1400" s="153"/>
      <c r="K1400" s="28"/>
      <c r="L1400" s="55" t="s">
        <v>83</v>
      </c>
      <c r="M1400" s="55" t="s">
        <v>83</v>
      </c>
      <c r="N1400" s="53"/>
    </row>
    <row r="1401" customFormat="false" ht="24" hidden="true" customHeight="false" outlineLevel="0" collapsed="false">
      <c r="A1401" s="84" t="n">
        <v>263</v>
      </c>
      <c r="B1401" s="73"/>
      <c r="C1401" s="53" t="s">
        <v>2363</v>
      </c>
      <c r="D1401" s="85" t="s">
        <v>2364</v>
      </c>
      <c r="E1401" s="35" t="s">
        <v>36</v>
      </c>
      <c r="F1401" s="28" t="n">
        <v>2120501</v>
      </c>
      <c r="G1401" s="30" t="n">
        <v>8408.58</v>
      </c>
      <c r="H1401" s="30"/>
      <c r="I1401" s="35" t="s">
        <v>2072</v>
      </c>
      <c r="J1401" s="153"/>
      <c r="K1401" s="28"/>
      <c r="L1401" s="55" t="s">
        <v>1545</v>
      </c>
      <c r="M1401" s="28"/>
      <c r="N1401" s="53"/>
    </row>
    <row r="1402" customFormat="false" ht="24" hidden="true" customHeight="false" outlineLevel="0" collapsed="false">
      <c r="A1402" s="77"/>
      <c r="B1402" s="63" t="s">
        <v>2365</v>
      </c>
      <c r="C1402" s="58" t="s">
        <v>2363</v>
      </c>
      <c r="D1402" s="59" t="s">
        <v>2366</v>
      </c>
      <c r="E1402" s="45" t="s">
        <v>36</v>
      </c>
      <c r="F1402" s="48" t="n">
        <v>2120501</v>
      </c>
      <c r="G1402" s="60"/>
      <c r="H1402" s="60" t="n">
        <v>2610</v>
      </c>
      <c r="I1402" s="45" t="s">
        <v>2072</v>
      </c>
      <c r="J1402" s="61"/>
      <c r="K1402" s="48"/>
      <c r="L1402" s="44" t="s">
        <v>1545</v>
      </c>
      <c r="M1402" s="44" t="s">
        <v>1545</v>
      </c>
      <c r="N1402" s="58"/>
    </row>
    <row r="1403" customFormat="false" ht="24" hidden="true" customHeight="false" outlineLevel="0" collapsed="false">
      <c r="A1403" s="77"/>
      <c r="B1403" s="63" t="s">
        <v>2367</v>
      </c>
      <c r="C1403" s="58" t="s">
        <v>2363</v>
      </c>
      <c r="D1403" s="59" t="s">
        <v>2366</v>
      </c>
      <c r="E1403" s="45" t="s">
        <v>36</v>
      </c>
      <c r="F1403" s="48" t="n">
        <v>2120501</v>
      </c>
      <c r="G1403" s="60"/>
      <c r="H1403" s="60" t="n">
        <v>1000</v>
      </c>
      <c r="I1403" s="45" t="s">
        <v>2072</v>
      </c>
      <c r="J1403" s="61"/>
      <c r="K1403" s="48"/>
      <c r="L1403" s="44" t="s">
        <v>1545</v>
      </c>
      <c r="M1403" s="203" t="s">
        <v>228</v>
      </c>
      <c r="N1403" s="58"/>
    </row>
    <row r="1404" customFormat="false" ht="24" hidden="true" customHeight="false" outlineLevel="0" collapsed="false">
      <c r="A1404" s="77"/>
      <c r="B1404" s="63" t="s">
        <v>2368</v>
      </c>
      <c r="C1404" s="58" t="s">
        <v>2363</v>
      </c>
      <c r="D1404" s="59" t="s">
        <v>2366</v>
      </c>
      <c r="E1404" s="45" t="s">
        <v>36</v>
      </c>
      <c r="F1404" s="48" t="n">
        <v>2120501</v>
      </c>
      <c r="G1404" s="60"/>
      <c r="H1404" s="60" t="n">
        <v>900</v>
      </c>
      <c r="I1404" s="45" t="s">
        <v>2072</v>
      </c>
      <c r="J1404" s="61"/>
      <c r="K1404" s="48"/>
      <c r="L1404" s="44" t="s">
        <v>1545</v>
      </c>
      <c r="M1404" s="203" t="s">
        <v>230</v>
      </c>
      <c r="N1404" s="58"/>
    </row>
    <row r="1405" customFormat="false" ht="24" hidden="true" customHeight="false" outlineLevel="0" collapsed="false">
      <c r="A1405" s="77"/>
      <c r="B1405" s="63" t="s">
        <v>2369</v>
      </c>
      <c r="C1405" s="58" t="s">
        <v>2363</v>
      </c>
      <c r="D1405" s="59" t="s">
        <v>2366</v>
      </c>
      <c r="E1405" s="45" t="s">
        <v>36</v>
      </c>
      <c r="F1405" s="48" t="n">
        <v>2120501</v>
      </c>
      <c r="G1405" s="60"/>
      <c r="H1405" s="60" t="n">
        <v>300</v>
      </c>
      <c r="I1405" s="45" t="s">
        <v>2072</v>
      </c>
      <c r="J1405" s="61"/>
      <c r="K1405" s="48"/>
      <c r="L1405" s="44" t="s">
        <v>1545</v>
      </c>
      <c r="M1405" s="203" t="s">
        <v>69</v>
      </c>
      <c r="N1405" s="58"/>
    </row>
    <row r="1406" customFormat="false" ht="24" hidden="true" customHeight="false" outlineLevel="0" collapsed="false">
      <c r="A1406" s="77"/>
      <c r="B1406" s="63" t="s">
        <v>2370</v>
      </c>
      <c r="C1406" s="58" t="s">
        <v>2363</v>
      </c>
      <c r="D1406" s="59" t="s">
        <v>2366</v>
      </c>
      <c r="E1406" s="45" t="s">
        <v>36</v>
      </c>
      <c r="F1406" s="48" t="n">
        <v>2120501</v>
      </c>
      <c r="G1406" s="60"/>
      <c r="H1406" s="60" t="n">
        <v>200</v>
      </c>
      <c r="I1406" s="45" t="s">
        <v>2072</v>
      </c>
      <c r="J1406" s="61"/>
      <c r="K1406" s="48"/>
      <c r="L1406" s="44" t="s">
        <v>1545</v>
      </c>
      <c r="M1406" s="203" t="s">
        <v>87</v>
      </c>
      <c r="N1406" s="58"/>
    </row>
    <row r="1407" customFormat="false" ht="24" hidden="true" customHeight="false" outlineLevel="0" collapsed="false">
      <c r="A1407" s="77"/>
      <c r="B1407" s="63" t="s">
        <v>2371</v>
      </c>
      <c r="C1407" s="58" t="s">
        <v>2363</v>
      </c>
      <c r="D1407" s="59" t="s">
        <v>2366</v>
      </c>
      <c r="E1407" s="45" t="s">
        <v>36</v>
      </c>
      <c r="F1407" s="48" t="n">
        <v>2120501</v>
      </c>
      <c r="G1407" s="60"/>
      <c r="H1407" s="60" t="n">
        <v>190</v>
      </c>
      <c r="I1407" s="45" t="s">
        <v>2072</v>
      </c>
      <c r="J1407" s="61"/>
      <c r="K1407" s="48"/>
      <c r="L1407" s="44" t="s">
        <v>1545</v>
      </c>
      <c r="M1407" s="203" t="s">
        <v>731</v>
      </c>
      <c r="N1407" s="58"/>
    </row>
    <row r="1408" customFormat="false" ht="24" hidden="true" customHeight="false" outlineLevel="0" collapsed="false">
      <c r="A1408" s="77"/>
      <c r="B1408" s="63" t="s">
        <v>2372</v>
      </c>
      <c r="C1408" s="58" t="s">
        <v>2363</v>
      </c>
      <c r="D1408" s="59" t="s">
        <v>2366</v>
      </c>
      <c r="E1408" s="45" t="s">
        <v>36</v>
      </c>
      <c r="F1408" s="48" t="n">
        <v>2120501</v>
      </c>
      <c r="G1408" s="60"/>
      <c r="H1408" s="60" t="n">
        <v>300</v>
      </c>
      <c r="I1408" s="45" t="s">
        <v>2072</v>
      </c>
      <c r="J1408" s="61"/>
      <c r="K1408" s="48"/>
      <c r="L1408" s="44" t="s">
        <v>1545</v>
      </c>
      <c r="M1408" s="203" t="s">
        <v>2373</v>
      </c>
      <c r="N1408" s="58"/>
    </row>
    <row r="1409" customFormat="false" ht="24" hidden="true" customHeight="false" outlineLevel="0" collapsed="false">
      <c r="A1409" s="77"/>
      <c r="B1409" s="63" t="s">
        <v>2374</v>
      </c>
      <c r="C1409" s="58" t="s">
        <v>2375</v>
      </c>
      <c r="D1409" s="59" t="s">
        <v>2376</v>
      </c>
      <c r="E1409" s="45" t="s">
        <v>36</v>
      </c>
      <c r="F1409" s="48" t="n">
        <v>2120501</v>
      </c>
      <c r="G1409" s="60"/>
      <c r="H1409" s="60" t="n">
        <v>30</v>
      </c>
      <c r="I1409" s="45" t="s">
        <v>2072</v>
      </c>
      <c r="J1409" s="61"/>
      <c r="K1409" s="48"/>
      <c r="L1409" s="44" t="s">
        <v>1545</v>
      </c>
      <c r="M1409" s="204" t="s">
        <v>103</v>
      </c>
      <c r="N1409" s="58"/>
    </row>
    <row r="1410" customFormat="false" ht="24" hidden="true" customHeight="false" outlineLevel="0" collapsed="false">
      <c r="A1410" s="77"/>
      <c r="B1410" s="63" t="s">
        <v>2377</v>
      </c>
      <c r="C1410" s="58" t="s">
        <v>2375</v>
      </c>
      <c r="D1410" s="59" t="s">
        <v>2376</v>
      </c>
      <c r="E1410" s="45" t="s">
        <v>36</v>
      </c>
      <c r="F1410" s="48" t="n">
        <v>2120501</v>
      </c>
      <c r="G1410" s="60"/>
      <c r="H1410" s="60" t="n">
        <v>140</v>
      </c>
      <c r="I1410" s="45" t="s">
        <v>2072</v>
      </c>
      <c r="J1410" s="61"/>
      <c r="K1410" s="48"/>
      <c r="L1410" s="44" t="s">
        <v>1545</v>
      </c>
      <c r="M1410" s="204" t="s">
        <v>91</v>
      </c>
      <c r="N1410" s="58"/>
    </row>
    <row r="1411" customFormat="false" ht="24" hidden="true" customHeight="false" outlineLevel="0" collapsed="false">
      <c r="A1411" s="77"/>
      <c r="B1411" s="63" t="s">
        <v>2378</v>
      </c>
      <c r="C1411" s="58" t="s">
        <v>2375</v>
      </c>
      <c r="D1411" s="59" t="s">
        <v>2376</v>
      </c>
      <c r="E1411" s="45" t="s">
        <v>36</v>
      </c>
      <c r="F1411" s="48" t="n">
        <v>2120501</v>
      </c>
      <c r="G1411" s="60"/>
      <c r="H1411" s="60" t="n">
        <v>50</v>
      </c>
      <c r="I1411" s="45" t="s">
        <v>2072</v>
      </c>
      <c r="J1411" s="61"/>
      <c r="K1411" s="48"/>
      <c r="L1411" s="44" t="s">
        <v>1545</v>
      </c>
      <c r="M1411" s="204" t="s">
        <v>83</v>
      </c>
      <c r="N1411" s="58"/>
    </row>
    <row r="1412" customFormat="false" ht="24" hidden="true" customHeight="false" outlineLevel="0" collapsed="false">
      <c r="A1412" s="77"/>
      <c r="B1412" s="63" t="s">
        <v>2379</v>
      </c>
      <c r="C1412" s="58" t="s">
        <v>2375</v>
      </c>
      <c r="D1412" s="59" t="s">
        <v>2376</v>
      </c>
      <c r="E1412" s="45" t="s">
        <v>36</v>
      </c>
      <c r="F1412" s="48" t="n">
        <v>2120501</v>
      </c>
      <c r="G1412" s="60"/>
      <c r="H1412" s="60" t="n">
        <v>20</v>
      </c>
      <c r="I1412" s="45" t="s">
        <v>2072</v>
      </c>
      <c r="J1412" s="61"/>
      <c r="K1412" s="48"/>
      <c r="L1412" s="44" t="s">
        <v>1545</v>
      </c>
      <c r="M1412" s="204" t="s">
        <v>93</v>
      </c>
      <c r="N1412" s="58"/>
    </row>
    <row r="1413" customFormat="false" ht="24" hidden="true" customHeight="false" outlineLevel="0" collapsed="false">
      <c r="A1413" s="77"/>
      <c r="B1413" s="63" t="s">
        <v>2380</v>
      </c>
      <c r="C1413" s="58" t="s">
        <v>2375</v>
      </c>
      <c r="D1413" s="59" t="s">
        <v>2376</v>
      </c>
      <c r="E1413" s="45" t="s">
        <v>36</v>
      </c>
      <c r="F1413" s="48" t="n">
        <v>2120501</v>
      </c>
      <c r="G1413" s="60"/>
      <c r="H1413" s="60" t="n">
        <v>50</v>
      </c>
      <c r="I1413" s="45" t="s">
        <v>2072</v>
      </c>
      <c r="J1413" s="61"/>
      <c r="K1413" s="48"/>
      <c r="L1413" s="44" t="s">
        <v>1545</v>
      </c>
      <c r="M1413" s="204" t="s">
        <v>57</v>
      </c>
      <c r="N1413" s="58"/>
    </row>
    <row r="1414" customFormat="false" ht="24" hidden="true" customHeight="false" outlineLevel="0" collapsed="false">
      <c r="A1414" s="77"/>
      <c r="B1414" s="63" t="s">
        <v>2381</v>
      </c>
      <c r="C1414" s="58" t="s">
        <v>2375</v>
      </c>
      <c r="D1414" s="59" t="s">
        <v>2376</v>
      </c>
      <c r="E1414" s="45" t="s">
        <v>36</v>
      </c>
      <c r="F1414" s="48" t="n">
        <v>2120501</v>
      </c>
      <c r="G1414" s="60"/>
      <c r="H1414" s="60" t="n">
        <v>50</v>
      </c>
      <c r="I1414" s="45" t="s">
        <v>2072</v>
      </c>
      <c r="J1414" s="61"/>
      <c r="K1414" s="48"/>
      <c r="L1414" s="44" t="s">
        <v>1545</v>
      </c>
      <c r="M1414" s="204" t="s">
        <v>89</v>
      </c>
      <c r="N1414" s="58"/>
    </row>
    <row r="1415" customFormat="false" ht="24" hidden="true" customHeight="false" outlineLevel="0" collapsed="false">
      <c r="A1415" s="77"/>
      <c r="B1415" s="63" t="s">
        <v>2382</v>
      </c>
      <c r="C1415" s="58" t="s">
        <v>2375</v>
      </c>
      <c r="D1415" s="59" t="s">
        <v>2376</v>
      </c>
      <c r="E1415" s="45" t="s">
        <v>36</v>
      </c>
      <c r="F1415" s="48" t="n">
        <v>2120501</v>
      </c>
      <c r="G1415" s="60"/>
      <c r="H1415" s="60" t="n">
        <v>20</v>
      </c>
      <c r="I1415" s="45" t="s">
        <v>2072</v>
      </c>
      <c r="J1415" s="61"/>
      <c r="K1415" s="48"/>
      <c r="L1415" s="44" t="s">
        <v>1545</v>
      </c>
      <c r="M1415" s="204" t="s">
        <v>75</v>
      </c>
      <c r="N1415" s="58"/>
    </row>
    <row r="1416" customFormat="false" ht="24" hidden="false" customHeight="false" outlineLevel="0" collapsed="false">
      <c r="A1416" s="77"/>
      <c r="B1416" s="63" t="s">
        <v>2383</v>
      </c>
      <c r="C1416" s="58" t="s">
        <v>2375</v>
      </c>
      <c r="D1416" s="59" t="s">
        <v>2376</v>
      </c>
      <c r="E1416" s="45" t="s">
        <v>36</v>
      </c>
      <c r="F1416" s="48" t="n">
        <v>2120501</v>
      </c>
      <c r="G1416" s="60"/>
      <c r="H1416" s="60" t="n">
        <v>30</v>
      </c>
      <c r="I1416" s="45" t="s">
        <v>2072</v>
      </c>
      <c r="J1416" s="61"/>
      <c r="K1416" s="48"/>
      <c r="L1416" s="44" t="s">
        <v>1545</v>
      </c>
      <c r="M1416" s="204" t="s">
        <v>61</v>
      </c>
      <c r="N1416" s="58"/>
    </row>
    <row r="1417" customFormat="false" ht="24" hidden="true" customHeight="false" outlineLevel="0" collapsed="false">
      <c r="A1417" s="77"/>
      <c r="B1417" s="63" t="s">
        <v>2384</v>
      </c>
      <c r="C1417" s="58" t="s">
        <v>2375</v>
      </c>
      <c r="D1417" s="59" t="s">
        <v>2376</v>
      </c>
      <c r="E1417" s="45" t="s">
        <v>36</v>
      </c>
      <c r="F1417" s="48" t="n">
        <v>2120501</v>
      </c>
      <c r="G1417" s="60"/>
      <c r="H1417" s="60" t="n">
        <v>20</v>
      </c>
      <c r="I1417" s="45" t="s">
        <v>2072</v>
      </c>
      <c r="J1417" s="61"/>
      <c r="K1417" s="48"/>
      <c r="L1417" s="44" t="s">
        <v>1545</v>
      </c>
      <c r="M1417" s="204" t="s">
        <v>67</v>
      </c>
      <c r="N1417" s="58"/>
    </row>
    <row r="1418" customFormat="false" ht="24" hidden="true" customHeight="false" outlineLevel="0" collapsed="false">
      <c r="A1418" s="77"/>
      <c r="B1418" s="63" t="s">
        <v>2385</v>
      </c>
      <c r="C1418" s="58" t="s">
        <v>2375</v>
      </c>
      <c r="D1418" s="59" t="s">
        <v>2376</v>
      </c>
      <c r="E1418" s="45" t="s">
        <v>36</v>
      </c>
      <c r="F1418" s="48" t="n">
        <v>2120501</v>
      </c>
      <c r="G1418" s="60"/>
      <c r="H1418" s="60" t="n">
        <v>50</v>
      </c>
      <c r="I1418" s="45" t="s">
        <v>2072</v>
      </c>
      <c r="J1418" s="61"/>
      <c r="K1418" s="48"/>
      <c r="L1418" s="44" t="s">
        <v>1545</v>
      </c>
      <c r="M1418" s="204" t="s">
        <v>63</v>
      </c>
      <c r="N1418" s="58"/>
    </row>
    <row r="1419" customFormat="false" ht="24" hidden="true" customHeight="false" outlineLevel="0" collapsed="false">
      <c r="A1419" s="77"/>
      <c r="B1419" s="63" t="s">
        <v>2386</v>
      </c>
      <c r="C1419" s="58" t="s">
        <v>2375</v>
      </c>
      <c r="D1419" s="59" t="s">
        <v>2376</v>
      </c>
      <c r="E1419" s="45" t="s">
        <v>36</v>
      </c>
      <c r="F1419" s="48" t="n">
        <v>2120501</v>
      </c>
      <c r="G1419" s="60"/>
      <c r="H1419" s="60" t="n">
        <v>20</v>
      </c>
      <c r="I1419" s="45" t="s">
        <v>2072</v>
      </c>
      <c r="J1419" s="61"/>
      <c r="K1419" s="48"/>
      <c r="L1419" s="44" t="s">
        <v>1545</v>
      </c>
      <c r="M1419" s="204" t="s">
        <v>99</v>
      </c>
      <c r="N1419" s="58"/>
    </row>
    <row r="1420" customFormat="false" ht="24" hidden="true" customHeight="false" outlineLevel="0" collapsed="false">
      <c r="A1420" s="77"/>
      <c r="B1420" s="63" t="s">
        <v>2387</v>
      </c>
      <c r="C1420" s="58" t="s">
        <v>2375</v>
      </c>
      <c r="D1420" s="59" t="s">
        <v>2376</v>
      </c>
      <c r="E1420" s="45" t="s">
        <v>36</v>
      </c>
      <c r="F1420" s="48" t="n">
        <v>2120501</v>
      </c>
      <c r="G1420" s="60"/>
      <c r="H1420" s="60" t="n">
        <v>20</v>
      </c>
      <c r="I1420" s="45" t="s">
        <v>2072</v>
      </c>
      <c r="J1420" s="61"/>
      <c r="K1420" s="48"/>
      <c r="L1420" s="44" t="s">
        <v>1545</v>
      </c>
      <c r="M1420" s="204" t="s">
        <v>101</v>
      </c>
      <c r="N1420" s="58"/>
    </row>
    <row r="1421" customFormat="false" ht="24" hidden="true" customHeight="false" outlineLevel="0" collapsed="false">
      <c r="A1421" s="77"/>
      <c r="B1421" s="63" t="s">
        <v>2388</v>
      </c>
      <c r="C1421" s="58" t="s">
        <v>2375</v>
      </c>
      <c r="D1421" s="59" t="s">
        <v>2376</v>
      </c>
      <c r="E1421" s="45" t="s">
        <v>36</v>
      </c>
      <c r="F1421" s="48" t="n">
        <v>2120501</v>
      </c>
      <c r="G1421" s="60"/>
      <c r="H1421" s="60" t="n">
        <v>20</v>
      </c>
      <c r="I1421" s="45" t="s">
        <v>2072</v>
      </c>
      <c r="J1421" s="61"/>
      <c r="K1421" s="48"/>
      <c r="L1421" s="44" t="s">
        <v>1545</v>
      </c>
      <c r="M1421" s="204" t="s">
        <v>81</v>
      </c>
      <c r="N1421" s="58"/>
    </row>
    <row r="1422" customFormat="false" ht="24" hidden="true" customHeight="false" outlineLevel="0" collapsed="false">
      <c r="A1422" s="77"/>
      <c r="B1422" s="63" t="s">
        <v>2389</v>
      </c>
      <c r="C1422" s="58" t="s">
        <v>2375</v>
      </c>
      <c r="D1422" s="59" t="s">
        <v>2376</v>
      </c>
      <c r="E1422" s="45" t="s">
        <v>36</v>
      </c>
      <c r="F1422" s="48" t="n">
        <v>2120501</v>
      </c>
      <c r="G1422" s="60"/>
      <c r="H1422" s="60" t="n">
        <v>30</v>
      </c>
      <c r="I1422" s="45" t="s">
        <v>2072</v>
      </c>
      <c r="J1422" s="61"/>
      <c r="K1422" s="48"/>
      <c r="L1422" s="44" t="s">
        <v>1545</v>
      </c>
      <c r="M1422" s="204" t="s">
        <v>71</v>
      </c>
      <c r="N1422" s="58"/>
    </row>
    <row r="1423" customFormat="false" ht="24" hidden="true" customHeight="false" outlineLevel="0" collapsed="false">
      <c r="A1423" s="77"/>
      <c r="B1423" s="63" t="s">
        <v>2390</v>
      </c>
      <c r="C1423" s="58" t="s">
        <v>2375</v>
      </c>
      <c r="D1423" s="59" t="s">
        <v>2376</v>
      </c>
      <c r="E1423" s="45" t="s">
        <v>36</v>
      </c>
      <c r="F1423" s="48" t="n">
        <v>2120501</v>
      </c>
      <c r="G1423" s="60"/>
      <c r="H1423" s="60" t="n">
        <v>50</v>
      </c>
      <c r="I1423" s="45" t="s">
        <v>2072</v>
      </c>
      <c r="J1423" s="61"/>
      <c r="K1423" s="48"/>
      <c r="L1423" s="44" t="s">
        <v>1545</v>
      </c>
      <c r="M1423" s="204" t="s">
        <v>105</v>
      </c>
      <c r="N1423" s="58"/>
    </row>
    <row r="1424" customFormat="false" ht="24" hidden="true" customHeight="false" outlineLevel="0" collapsed="false">
      <c r="A1424" s="77"/>
      <c r="B1424" s="63" t="s">
        <v>2391</v>
      </c>
      <c r="C1424" s="58" t="s">
        <v>2375</v>
      </c>
      <c r="D1424" s="59" t="s">
        <v>2376</v>
      </c>
      <c r="E1424" s="45" t="s">
        <v>36</v>
      </c>
      <c r="F1424" s="48" t="n">
        <v>2120501</v>
      </c>
      <c r="G1424" s="60"/>
      <c r="H1424" s="60" t="n">
        <v>30</v>
      </c>
      <c r="I1424" s="45" t="s">
        <v>2072</v>
      </c>
      <c r="J1424" s="61"/>
      <c r="K1424" s="48"/>
      <c r="L1424" s="44" t="s">
        <v>1545</v>
      </c>
      <c r="M1424" s="204" t="s">
        <v>59</v>
      </c>
      <c r="N1424" s="58"/>
    </row>
    <row r="1425" customFormat="false" ht="24" hidden="true" customHeight="false" outlineLevel="0" collapsed="false">
      <c r="A1425" s="77"/>
      <c r="B1425" s="63" t="s">
        <v>2392</v>
      </c>
      <c r="C1425" s="58" t="s">
        <v>2375</v>
      </c>
      <c r="D1425" s="59" t="s">
        <v>2376</v>
      </c>
      <c r="E1425" s="45" t="s">
        <v>36</v>
      </c>
      <c r="F1425" s="48" t="n">
        <v>2120501</v>
      </c>
      <c r="G1425" s="60"/>
      <c r="H1425" s="60" t="n">
        <v>30</v>
      </c>
      <c r="I1425" s="45" t="s">
        <v>2072</v>
      </c>
      <c r="J1425" s="61"/>
      <c r="K1425" s="48"/>
      <c r="L1425" s="44" t="s">
        <v>1545</v>
      </c>
      <c r="M1425" s="204" t="s">
        <v>49</v>
      </c>
      <c r="N1425" s="58"/>
    </row>
    <row r="1426" customFormat="false" ht="24" hidden="true" customHeight="false" outlineLevel="0" collapsed="false">
      <c r="A1426" s="77"/>
      <c r="B1426" s="63" t="s">
        <v>2393</v>
      </c>
      <c r="C1426" s="58" t="s">
        <v>2375</v>
      </c>
      <c r="D1426" s="59" t="s">
        <v>2376</v>
      </c>
      <c r="E1426" s="45" t="s">
        <v>36</v>
      </c>
      <c r="F1426" s="48" t="n">
        <v>2120501</v>
      </c>
      <c r="G1426" s="60"/>
      <c r="H1426" s="60" t="n">
        <v>30</v>
      </c>
      <c r="I1426" s="45" t="s">
        <v>2072</v>
      </c>
      <c r="J1426" s="61"/>
      <c r="K1426" s="48"/>
      <c r="L1426" s="44" t="s">
        <v>1545</v>
      </c>
      <c r="M1426" s="204" t="s">
        <v>97</v>
      </c>
      <c r="N1426" s="58"/>
    </row>
    <row r="1427" customFormat="false" ht="24" hidden="true" customHeight="false" outlineLevel="0" collapsed="false">
      <c r="A1427" s="77"/>
      <c r="B1427" s="63" t="s">
        <v>2394</v>
      </c>
      <c r="C1427" s="58" t="s">
        <v>2375</v>
      </c>
      <c r="D1427" s="59" t="s">
        <v>2376</v>
      </c>
      <c r="E1427" s="45" t="s">
        <v>36</v>
      </c>
      <c r="F1427" s="48" t="n">
        <v>2120501</v>
      </c>
      <c r="G1427" s="60"/>
      <c r="H1427" s="60" t="n">
        <v>50</v>
      </c>
      <c r="I1427" s="45" t="s">
        <v>2072</v>
      </c>
      <c r="J1427" s="61"/>
      <c r="K1427" s="48"/>
      <c r="L1427" s="44" t="s">
        <v>1545</v>
      </c>
      <c r="M1427" s="204" t="s">
        <v>47</v>
      </c>
      <c r="N1427" s="58"/>
    </row>
    <row r="1428" customFormat="false" ht="24" hidden="true" customHeight="false" outlineLevel="0" collapsed="false">
      <c r="A1428" s="77"/>
      <c r="B1428" s="63" t="s">
        <v>2395</v>
      </c>
      <c r="C1428" s="58" t="s">
        <v>2375</v>
      </c>
      <c r="D1428" s="59" t="s">
        <v>2376</v>
      </c>
      <c r="E1428" s="45" t="s">
        <v>36</v>
      </c>
      <c r="F1428" s="48" t="n">
        <v>2120501</v>
      </c>
      <c r="G1428" s="60"/>
      <c r="H1428" s="60" t="n">
        <v>30</v>
      </c>
      <c r="I1428" s="45" t="s">
        <v>2072</v>
      </c>
      <c r="J1428" s="61"/>
      <c r="K1428" s="48"/>
      <c r="L1428" s="44" t="s">
        <v>1545</v>
      </c>
      <c r="M1428" s="204" t="s">
        <v>73</v>
      </c>
      <c r="N1428" s="58"/>
    </row>
    <row r="1429" customFormat="false" ht="24" hidden="true" customHeight="false" outlineLevel="0" collapsed="false">
      <c r="A1429" s="77"/>
      <c r="B1429" s="63" t="s">
        <v>2396</v>
      </c>
      <c r="C1429" s="58" t="s">
        <v>2375</v>
      </c>
      <c r="D1429" s="59" t="s">
        <v>2376</v>
      </c>
      <c r="E1429" s="45" t="s">
        <v>36</v>
      </c>
      <c r="F1429" s="48" t="n">
        <v>2120501</v>
      </c>
      <c r="G1429" s="60"/>
      <c r="H1429" s="60" t="n">
        <v>20</v>
      </c>
      <c r="I1429" s="45" t="s">
        <v>2072</v>
      </c>
      <c r="J1429" s="61"/>
      <c r="K1429" s="48"/>
      <c r="L1429" s="44" t="s">
        <v>1545</v>
      </c>
      <c r="M1429" s="204" t="s">
        <v>55</v>
      </c>
      <c r="N1429" s="58"/>
    </row>
    <row r="1430" customFormat="false" ht="24" hidden="true" customHeight="false" outlineLevel="0" collapsed="false">
      <c r="A1430" s="77"/>
      <c r="B1430" s="63" t="s">
        <v>2397</v>
      </c>
      <c r="C1430" s="58" t="s">
        <v>2375</v>
      </c>
      <c r="D1430" s="59" t="s">
        <v>2376</v>
      </c>
      <c r="E1430" s="45" t="s">
        <v>36</v>
      </c>
      <c r="F1430" s="48" t="n">
        <v>2120501</v>
      </c>
      <c r="G1430" s="60"/>
      <c r="H1430" s="60" t="n">
        <v>20</v>
      </c>
      <c r="I1430" s="45" t="s">
        <v>2072</v>
      </c>
      <c r="J1430" s="61"/>
      <c r="K1430" s="48"/>
      <c r="L1430" s="44" t="s">
        <v>1545</v>
      </c>
      <c r="M1430" s="204" t="s">
        <v>95</v>
      </c>
      <c r="N1430" s="70"/>
    </row>
    <row r="1431" customFormat="false" ht="24" hidden="true" customHeight="false" outlineLevel="0" collapsed="false">
      <c r="A1431" s="77"/>
      <c r="B1431" s="63" t="s">
        <v>2398</v>
      </c>
      <c r="C1431" s="58" t="s">
        <v>2375</v>
      </c>
      <c r="D1431" s="59" t="s">
        <v>2376</v>
      </c>
      <c r="E1431" s="45" t="s">
        <v>36</v>
      </c>
      <c r="F1431" s="48" t="n">
        <v>2120501</v>
      </c>
      <c r="G1431" s="60"/>
      <c r="H1431" s="60" t="n">
        <v>20</v>
      </c>
      <c r="I1431" s="45" t="s">
        <v>2072</v>
      </c>
      <c r="J1431" s="127"/>
      <c r="K1431" s="48"/>
      <c r="L1431" s="44" t="s">
        <v>1545</v>
      </c>
      <c r="M1431" s="204" t="s">
        <v>45</v>
      </c>
      <c r="N1431" s="70"/>
    </row>
    <row r="1432" customFormat="false" ht="24" hidden="true" customHeight="false" outlineLevel="0" collapsed="false">
      <c r="A1432" s="77"/>
      <c r="B1432" s="63" t="s">
        <v>2399</v>
      </c>
      <c r="C1432" s="58" t="s">
        <v>2375</v>
      </c>
      <c r="D1432" s="59" t="s">
        <v>2376</v>
      </c>
      <c r="E1432" s="45" t="s">
        <v>36</v>
      </c>
      <c r="F1432" s="48" t="n">
        <v>2120501</v>
      </c>
      <c r="G1432" s="60"/>
      <c r="H1432" s="60" t="n">
        <v>30</v>
      </c>
      <c r="I1432" s="45" t="s">
        <v>2072</v>
      </c>
      <c r="J1432" s="127"/>
      <c r="K1432" s="48"/>
      <c r="L1432" s="44" t="s">
        <v>1545</v>
      </c>
      <c r="M1432" s="204" t="s">
        <v>53</v>
      </c>
      <c r="N1432" s="70"/>
    </row>
    <row r="1433" customFormat="false" ht="24" hidden="true" customHeight="false" outlineLevel="0" collapsed="false">
      <c r="A1433" s="77"/>
      <c r="B1433" s="63" t="s">
        <v>2400</v>
      </c>
      <c r="C1433" s="58" t="s">
        <v>2375</v>
      </c>
      <c r="D1433" s="59" t="s">
        <v>2376</v>
      </c>
      <c r="E1433" s="45" t="s">
        <v>36</v>
      </c>
      <c r="F1433" s="48" t="n">
        <v>2120501</v>
      </c>
      <c r="G1433" s="60"/>
      <c r="H1433" s="60" t="n">
        <v>50</v>
      </c>
      <c r="I1433" s="45" t="s">
        <v>2072</v>
      </c>
      <c r="J1433" s="127"/>
      <c r="K1433" s="48"/>
      <c r="L1433" s="44" t="s">
        <v>1545</v>
      </c>
      <c r="M1433" s="204" t="s">
        <v>65</v>
      </c>
      <c r="N1433" s="70"/>
    </row>
    <row r="1434" customFormat="false" ht="24" hidden="true" customHeight="false" outlineLevel="0" collapsed="false">
      <c r="A1434" s="77"/>
      <c r="B1434" s="63" t="s">
        <v>2401</v>
      </c>
      <c r="C1434" s="58" t="s">
        <v>2375</v>
      </c>
      <c r="D1434" s="59" t="s">
        <v>2376</v>
      </c>
      <c r="E1434" s="45" t="s">
        <v>36</v>
      </c>
      <c r="F1434" s="48" t="n">
        <v>2120501</v>
      </c>
      <c r="G1434" s="60"/>
      <c r="H1434" s="60" t="n">
        <v>30</v>
      </c>
      <c r="I1434" s="45" t="s">
        <v>2072</v>
      </c>
      <c r="J1434" s="127"/>
      <c r="K1434" s="48"/>
      <c r="L1434" s="44" t="s">
        <v>1545</v>
      </c>
      <c r="M1434" s="204" t="s">
        <v>51</v>
      </c>
      <c r="N1434" s="70"/>
    </row>
    <row r="1435" customFormat="false" ht="24" hidden="true" customHeight="false" outlineLevel="0" collapsed="false">
      <c r="A1435" s="77"/>
      <c r="B1435" s="63" t="s">
        <v>2402</v>
      </c>
      <c r="C1435" s="58" t="s">
        <v>2375</v>
      </c>
      <c r="D1435" s="59" t="s">
        <v>2376</v>
      </c>
      <c r="E1435" s="45" t="s">
        <v>36</v>
      </c>
      <c r="F1435" s="48" t="n">
        <v>2120501</v>
      </c>
      <c r="G1435" s="60"/>
      <c r="H1435" s="60" t="n">
        <v>20</v>
      </c>
      <c r="I1435" s="45" t="s">
        <v>2072</v>
      </c>
      <c r="J1435" s="127"/>
      <c r="K1435" s="48"/>
      <c r="L1435" s="44" t="s">
        <v>1545</v>
      </c>
      <c r="M1435" s="204" t="s">
        <v>79</v>
      </c>
      <c r="N1435" s="70"/>
    </row>
    <row r="1436" customFormat="false" ht="24" hidden="true" customHeight="false" outlineLevel="0" collapsed="false">
      <c r="A1436" s="77"/>
      <c r="B1436" s="63" t="s">
        <v>2403</v>
      </c>
      <c r="C1436" s="58" t="s">
        <v>2375</v>
      </c>
      <c r="D1436" s="59" t="s">
        <v>2376</v>
      </c>
      <c r="E1436" s="45" t="s">
        <v>36</v>
      </c>
      <c r="F1436" s="48" t="n">
        <v>2120501</v>
      </c>
      <c r="G1436" s="60"/>
      <c r="H1436" s="60" t="n">
        <v>20</v>
      </c>
      <c r="I1436" s="45" t="s">
        <v>2072</v>
      </c>
      <c r="J1436" s="127"/>
      <c r="K1436" s="48"/>
      <c r="L1436" s="44" t="s">
        <v>1545</v>
      </c>
      <c r="M1436" s="204" t="s">
        <v>85</v>
      </c>
      <c r="N1436" s="70"/>
    </row>
    <row r="1437" customFormat="false" ht="24" hidden="true" customHeight="false" outlineLevel="0" collapsed="false">
      <c r="A1437" s="77"/>
      <c r="B1437" s="63" t="s">
        <v>2404</v>
      </c>
      <c r="C1437" s="58" t="s">
        <v>2375</v>
      </c>
      <c r="D1437" s="59" t="s">
        <v>2376</v>
      </c>
      <c r="E1437" s="45" t="s">
        <v>36</v>
      </c>
      <c r="F1437" s="48" t="n">
        <v>2120501</v>
      </c>
      <c r="G1437" s="60"/>
      <c r="H1437" s="60" t="n">
        <v>20</v>
      </c>
      <c r="I1437" s="45" t="s">
        <v>2072</v>
      </c>
      <c r="J1437" s="127"/>
      <c r="K1437" s="48"/>
      <c r="L1437" s="44" t="s">
        <v>1545</v>
      </c>
      <c r="M1437" s="204" t="s">
        <v>77</v>
      </c>
      <c r="N1437" s="70"/>
    </row>
    <row r="1438" customFormat="false" ht="24" hidden="true" customHeight="false" outlineLevel="0" collapsed="false">
      <c r="A1438" s="77"/>
      <c r="B1438" s="63" t="s">
        <v>2405</v>
      </c>
      <c r="C1438" s="205" t="s">
        <v>2406</v>
      </c>
      <c r="D1438" s="206" t="s">
        <v>2407</v>
      </c>
      <c r="E1438" s="177" t="s">
        <v>36</v>
      </c>
      <c r="F1438" s="177" t="n">
        <v>2120501</v>
      </c>
      <c r="G1438" s="207"/>
      <c r="H1438" s="207" t="n">
        <v>1788.5756</v>
      </c>
      <c r="I1438" s="177" t="s">
        <v>2072</v>
      </c>
      <c r="J1438" s="208"/>
      <c r="K1438" s="178"/>
      <c r="L1438" s="206" t="s">
        <v>1545</v>
      </c>
      <c r="M1438" s="209" t="s">
        <v>1545</v>
      </c>
      <c r="N1438" s="70"/>
    </row>
    <row r="1439" customFormat="false" ht="24" hidden="true" customHeight="false" outlineLevel="0" collapsed="false">
      <c r="A1439" s="77"/>
      <c r="B1439" s="63" t="s">
        <v>2408</v>
      </c>
      <c r="C1439" s="205" t="s">
        <v>2406</v>
      </c>
      <c r="D1439" s="206" t="s">
        <v>2407</v>
      </c>
      <c r="E1439" s="177" t="s">
        <v>36</v>
      </c>
      <c r="F1439" s="177" t="n">
        <v>2120501</v>
      </c>
      <c r="G1439" s="207"/>
      <c r="H1439" s="207" t="n">
        <v>8</v>
      </c>
      <c r="I1439" s="177" t="s">
        <v>2072</v>
      </c>
      <c r="J1439" s="208"/>
      <c r="K1439" s="178"/>
      <c r="L1439" s="206" t="s">
        <v>1545</v>
      </c>
      <c r="M1439" s="209" t="s">
        <v>228</v>
      </c>
      <c r="N1439" s="70"/>
    </row>
    <row r="1440" customFormat="false" ht="24" hidden="true" customHeight="false" outlineLevel="0" collapsed="false">
      <c r="A1440" s="77"/>
      <c r="B1440" s="63" t="s">
        <v>2409</v>
      </c>
      <c r="C1440" s="205" t="s">
        <v>2406</v>
      </c>
      <c r="D1440" s="206" t="s">
        <v>2407</v>
      </c>
      <c r="E1440" s="177" t="s">
        <v>36</v>
      </c>
      <c r="F1440" s="177" t="n">
        <v>2120501</v>
      </c>
      <c r="G1440" s="207"/>
      <c r="H1440" s="207" t="n">
        <v>10</v>
      </c>
      <c r="I1440" s="177" t="s">
        <v>2072</v>
      </c>
      <c r="J1440" s="208"/>
      <c r="K1440" s="178"/>
      <c r="L1440" s="206" t="s">
        <v>1545</v>
      </c>
      <c r="M1440" s="209" t="s">
        <v>230</v>
      </c>
      <c r="N1440" s="70"/>
    </row>
    <row r="1441" customFormat="false" ht="24" hidden="true" customHeight="false" outlineLevel="0" collapsed="false">
      <c r="A1441" s="77"/>
      <c r="B1441" s="63" t="s">
        <v>2410</v>
      </c>
      <c r="C1441" s="205" t="s">
        <v>2406</v>
      </c>
      <c r="D1441" s="206" t="s">
        <v>2407</v>
      </c>
      <c r="E1441" s="177" t="s">
        <v>36</v>
      </c>
      <c r="F1441" s="177" t="n">
        <v>2120501</v>
      </c>
      <c r="G1441" s="207"/>
      <c r="H1441" s="207" t="n">
        <v>4</v>
      </c>
      <c r="I1441" s="177" t="s">
        <v>2072</v>
      </c>
      <c r="J1441" s="208"/>
      <c r="K1441" s="178"/>
      <c r="L1441" s="206" t="s">
        <v>1545</v>
      </c>
      <c r="M1441" s="209" t="s">
        <v>69</v>
      </c>
      <c r="N1441" s="70"/>
    </row>
    <row r="1442" customFormat="false" ht="24" hidden="true" customHeight="false" outlineLevel="0" collapsed="false">
      <c r="A1442" s="77"/>
      <c r="B1442" s="63" t="s">
        <v>2411</v>
      </c>
      <c r="C1442" s="205" t="s">
        <v>2406</v>
      </c>
      <c r="D1442" s="206" t="s">
        <v>2407</v>
      </c>
      <c r="E1442" s="177" t="s">
        <v>36</v>
      </c>
      <c r="F1442" s="177" t="n">
        <v>2120501</v>
      </c>
      <c r="G1442" s="207"/>
      <c r="H1442" s="207" t="n">
        <v>6</v>
      </c>
      <c r="I1442" s="177" t="s">
        <v>2072</v>
      </c>
      <c r="J1442" s="208"/>
      <c r="K1442" s="178"/>
      <c r="L1442" s="206" t="s">
        <v>1545</v>
      </c>
      <c r="M1442" s="209" t="s">
        <v>87</v>
      </c>
      <c r="N1442" s="70"/>
    </row>
    <row r="1443" customFormat="false" ht="24" hidden="true" customHeight="false" outlineLevel="0" collapsed="false">
      <c r="A1443" s="77"/>
      <c r="B1443" s="63" t="s">
        <v>2412</v>
      </c>
      <c r="C1443" s="205" t="s">
        <v>2406</v>
      </c>
      <c r="D1443" s="206" t="s">
        <v>2407</v>
      </c>
      <c r="E1443" s="177" t="s">
        <v>36</v>
      </c>
      <c r="F1443" s="177" t="n">
        <v>2120501</v>
      </c>
      <c r="G1443" s="207"/>
      <c r="H1443" s="207" t="n">
        <v>2</v>
      </c>
      <c r="I1443" s="177" t="s">
        <v>2072</v>
      </c>
      <c r="J1443" s="208"/>
      <c r="K1443" s="178"/>
      <c r="L1443" s="206" t="s">
        <v>1545</v>
      </c>
      <c r="M1443" s="209" t="s">
        <v>731</v>
      </c>
      <c r="N1443" s="70"/>
    </row>
    <row r="1444" customFormat="false" ht="24" hidden="true" customHeight="false" outlineLevel="0" collapsed="false">
      <c r="A1444" s="77"/>
      <c r="B1444" s="63" t="s">
        <v>2413</v>
      </c>
      <c r="C1444" s="205" t="s">
        <v>2406</v>
      </c>
      <c r="D1444" s="206" t="s">
        <v>2407</v>
      </c>
      <c r="E1444" s="177" t="s">
        <v>36</v>
      </c>
      <c r="F1444" s="177" t="n">
        <v>2120501</v>
      </c>
      <c r="G1444" s="207"/>
      <c r="H1444" s="207" t="n">
        <v>14</v>
      </c>
      <c r="I1444" s="177" t="s">
        <v>2072</v>
      </c>
      <c r="J1444" s="208"/>
      <c r="K1444" s="178"/>
      <c r="L1444" s="206" t="s">
        <v>1545</v>
      </c>
      <c r="M1444" s="209" t="s">
        <v>105</v>
      </c>
      <c r="N1444" s="70"/>
    </row>
    <row r="1445" customFormat="false" ht="24" hidden="true" customHeight="false" outlineLevel="0" collapsed="false">
      <c r="A1445" s="77"/>
      <c r="B1445" s="63" t="s">
        <v>2414</v>
      </c>
      <c r="C1445" s="205" t="s">
        <v>2406</v>
      </c>
      <c r="D1445" s="206" t="s">
        <v>2407</v>
      </c>
      <c r="E1445" s="177" t="s">
        <v>36</v>
      </c>
      <c r="F1445" s="177" t="n">
        <v>2120501</v>
      </c>
      <c r="G1445" s="207"/>
      <c r="H1445" s="207" t="n">
        <v>8</v>
      </c>
      <c r="I1445" s="177" t="s">
        <v>2072</v>
      </c>
      <c r="J1445" s="208"/>
      <c r="K1445" s="178"/>
      <c r="L1445" s="206" t="s">
        <v>1545</v>
      </c>
      <c r="M1445" s="209" t="s">
        <v>57</v>
      </c>
      <c r="N1445" s="70"/>
    </row>
    <row r="1446" customFormat="false" ht="24" hidden="true" customHeight="false" outlineLevel="0" collapsed="false">
      <c r="A1446" s="77"/>
      <c r="B1446" s="63" t="s">
        <v>2415</v>
      </c>
      <c r="C1446" s="205" t="s">
        <v>2406</v>
      </c>
      <c r="D1446" s="206" t="s">
        <v>2407</v>
      </c>
      <c r="E1446" s="177" t="s">
        <v>36</v>
      </c>
      <c r="F1446" s="177" t="n">
        <v>2120501</v>
      </c>
      <c r="G1446" s="207"/>
      <c r="H1446" s="207" t="n">
        <v>7</v>
      </c>
      <c r="I1446" s="177" t="s">
        <v>2072</v>
      </c>
      <c r="J1446" s="208"/>
      <c r="K1446" s="178"/>
      <c r="L1446" s="206" t="s">
        <v>1545</v>
      </c>
      <c r="M1446" s="209" t="s">
        <v>51</v>
      </c>
      <c r="N1446" s="70"/>
    </row>
    <row r="1447" customFormat="false" ht="24" hidden="true" customHeight="false" outlineLevel="0" collapsed="false">
      <c r="A1447" s="77"/>
      <c r="B1447" s="63" t="s">
        <v>2416</v>
      </c>
      <c r="C1447" s="205" t="s">
        <v>2406</v>
      </c>
      <c r="D1447" s="206" t="s">
        <v>2407</v>
      </c>
      <c r="E1447" s="177" t="s">
        <v>36</v>
      </c>
      <c r="F1447" s="177" t="n">
        <v>2120501</v>
      </c>
      <c r="G1447" s="207"/>
      <c r="H1447" s="207" t="n">
        <v>5</v>
      </c>
      <c r="I1447" s="177" t="s">
        <v>2072</v>
      </c>
      <c r="J1447" s="208"/>
      <c r="K1447" s="178"/>
      <c r="L1447" s="206" t="s">
        <v>1545</v>
      </c>
      <c r="M1447" s="209" t="s">
        <v>91</v>
      </c>
      <c r="N1447" s="70"/>
    </row>
    <row r="1448" customFormat="false" ht="24" hidden="true" customHeight="false" outlineLevel="0" collapsed="false">
      <c r="A1448" s="77"/>
      <c r="B1448" s="63" t="s">
        <v>2417</v>
      </c>
      <c r="C1448" s="205" t="s">
        <v>2406</v>
      </c>
      <c r="D1448" s="206" t="s">
        <v>2407</v>
      </c>
      <c r="E1448" s="177" t="s">
        <v>36</v>
      </c>
      <c r="F1448" s="177" t="n">
        <v>2120501</v>
      </c>
      <c r="G1448" s="207"/>
      <c r="H1448" s="207" t="n">
        <v>5</v>
      </c>
      <c r="I1448" s="177" t="s">
        <v>2072</v>
      </c>
      <c r="J1448" s="208"/>
      <c r="K1448" s="178"/>
      <c r="L1448" s="206" t="s">
        <v>1545</v>
      </c>
      <c r="M1448" s="209" t="s">
        <v>89</v>
      </c>
      <c r="N1448" s="70"/>
    </row>
    <row r="1449" customFormat="false" ht="24" hidden="true" customHeight="false" outlineLevel="0" collapsed="false">
      <c r="A1449" s="77"/>
      <c r="B1449" s="63" t="s">
        <v>2418</v>
      </c>
      <c r="C1449" s="205" t="s">
        <v>2406</v>
      </c>
      <c r="D1449" s="206" t="s">
        <v>2407</v>
      </c>
      <c r="E1449" s="177" t="s">
        <v>36</v>
      </c>
      <c r="F1449" s="177" t="n">
        <v>2120501</v>
      </c>
      <c r="G1449" s="207"/>
      <c r="H1449" s="207" t="n">
        <v>4</v>
      </c>
      <c r="I1449" s="177" t="s">
        <v>2072</v>
      </c>
      <c r="J1449" s="208"/>
      <c r="K1449" s="178"/>
      <c r="L1449" s="206" t="s">
        <v>1545</v>
      </c>
      <c r="M1449" s="209" t="s">
        <v>63</v>
      </c>
      <c r="N1449" s="70"/>
    </row>
    <row r="1450" customFormat="false" ht="24" hidden="true" customHeight="false" outlineLevel="0" collapsed="false">
      <c r="A1450" s="77"/>
      <c r="B1450" s="63" t="s">
        <v>2419</v>
      </c>
      <c r="C1450" s="205" t="s">
        <v>2406</v>
      </c>
      <c r="D1450" s="206" t="s">
        <v>2407</v>
      </c>
      <c r="E1450" s="177" t="s">
        <v>36</v>
      </c>
      <c r="F1450" s="177" t="n">
        <v>2120501</v>
      </c>
      <c r="G1450" s="207"/>
      <c r="H1450" s="207" t="n">
        <v>2</v>
      </c>
      <c r="I1450" s="177" t="s">
        <v>2072</v>
      </c>
      <c r="J1450" s="208"/>
      <c r="K1450" s="178"/>
      <c r="L1450" s="206" t="s">
        <v>1545</v>
      </c>
      <c r="M1450" s="209" t="s">
        <v>83</v>
      </c>
      <c r="N1450" s="70"/>
    </row>
    <row r="1451" customFormat="false" ht="24" hidden="true" customHeight="false" outlineLevel="0" collapsed="false">
      <c r="A1451" s="77"/>
      <c r="B1451" s="63" t="s">
        <v>2420</v>
      </c>
      <c r="C1451" s="205" t="s">
        <v>2406</v>
      </c>
      <c r="D1451" s="206" t="s">
        <v>2407</v>
      </c>
      <c r="E1451" s="177" t="s">
        <v>36</v>
      </c>
      <c r="F1451" s="177" t="n">
        <v>2120501</v>
      </c>
      <c r="G1451" s="207"/>
      <c r="H1451" s="207" t="n">
        <v>10</v>
      </c>
      <c r="I1451" s="177" t="s">
        <v>2072</v>
      </c>
      <c r="J1451" s="208"/>
      <c r="K1451" s="178"/>
      <c r="L1451" s="206" t="s">
        <v>1545</v>
      </c>
      <c r="M1451" s="209" t="s">
        <v>95</v>
      </c>
      <c r="N1451" s="70"/>
    </row>
    <row r="1452" customFormat="false" ht="24" hidden="true" customHeight="false" outlineLevel="0" collapsed="false">
      <c r="A1452" s="77"/>
      <c r="B1452" s="63" t="s">
        <v>2421</v>
      </c>
      <c r="C1452" s="205" t="s">
        <v>2406</v>
      </c>
      <c r="D1452" s="206" t="s">
        <v>2407</v>
      </c>
      <c r="E1452" s="177" t="s">
        <v>36</v>
      </c>
      <c r="F1452" s="177" t="n">
        <v>2120501</v>
      </c>
      <c r="G1452" s="207"/>
      <c r="H1452" s="207" t="n">
        <v>8</v>
      </c>
      <c r="I1452" s="177" t="s">
        <v>2072</v>
      </c>
      <c r="J1452" s="208"/>
      <c r="K1452" s="178"/>
      <c r="L1452" s="206" t="s">
        <v>1545</v>
      </c>
      <c r="M1452" s="209" t="s">
        <v>79</v>
      </c>
      <c r="N1452" s="70"/>
    </row>
    <row r="1453" customFormat="false" ht="24" hidden="true" customHeight="false" outlineLevel="0" collapsed="false">
      <c r="A1453" s="77"/>
      <c r="B1453" s="63" t="s">
        <v>2422</v>
      </c>
      <c r="C1453" s="205" t="s">
        <v>2406</v>
      </c>
      <c r="D1453" s="206" t="s">
        <v>2407</v>
      </c>
      <c r="E1453" s="177" t="s">
        <v>36</v>
      </c>
      <c r="F1453" s="177" t="n">
        <v>2120501</v>
      </c>
      <c r="G1453" s="207"/>
      <c r="H1453" s="207" t="n">
        <v>8</v>
      </c>
      <c r="I1453" s="177" t="s">
        <v>2072</v>
      </c>
      <c r="J1453" s="208"/>
      <c r="K1453" s="178"/>
      <c r="L1453" s="206" t="s">
        <v>1545</v>
      </c>
      <c r="M1453" s="209" t="s">
        <v>99</v>
      </c>
      <c r="N1453" s="70"/>
    </row>
    <row r="1454" customFormat="false" ht="24" hidden="true" customHeight="false" outlineLevel="0" collapsed="false">
      <c r="A1454" s="77"/>
      <c r="B1454" s="63" t="s">
        <v>2423</v>
      </c>
      <c r="C1454" s="205" t="s">
        <v>2406</v>
      </c>
      <c r="D1454" s="206" t="s">
        <v>2407</v>
      </c>
      <c r="E1454" s="177" t="s">
        <v>36</v>
      </c>
      <c r="F1454" s="177" t="n">
        <v>2120501</v>
      </c>
      <c r="G1454" s="207"/>
      <c r="H1454" s="207" t="n">
        <v>7</v>
      </c>
      <c r="I1454" s="177" t="s">
        <v>2072</v>
      </c>
      <c r="J1454" s="208"/>
      <c r="K1454" s="178"/>
      <c r="L1454" s="206" t="s">
        <v>1545</v>
      </c>
      <c r="M1454" s="209" t="s">
        <v>55</v>
      </c>
      <c r="N1454" s="70"/>
    </row>
    <row r="1455" customFormat="false" ht="24" hidden="true" customHeight="false" outlineLevel="0" collapsed="false">
      <c r="A1455" s="77"/>
      <c r="B1455" s="63" t="s">
        <v>2424</v>
      </c>
      <c r="C1455" s="205" t="s">
        <v>2406</v>
      </c>
      <c r="D1455" s="206" t="s">
        <v>2407</v>
      </c>
      <c r="E1455" s="177" t="s">
        <v>36</v>
      </c>
      <c r="F1455" s="177" t="n">
        <v>2120501</v>
      </c>
      <c r="G1455" s="207"/>
      <c r="H1455" s="207" t="n">
        <v>6</v>
      </c>
      <c r="I1455" s="177" t="s">
        <v>2072</v>
      </c>
      <c r="J1455" s="208"/>
      <c r="K1455" s="178"/>
      <c r="L1455" s="206" t="s">
        <v>1545</v>
      </c>
      <c r="M1455" s="209" t="s">
        <v>71</v>
      </c>
      <c r="N1455" s="70"/>
    </row>
    <row r="1456" customFormat="false" ht="24" hidden="false" customHeight="false" outlineLevel="0" collapsed="false">
      <c r="A1456" s="77"/>
      <c r="B1456" s="63" t="s">
        <v>2425</v>
      </c>
      <c r="C1456" s="205" t="s">
        <v>2406</v>
      </c>
      <c r="D1456" s="206" t="s">
        <v>2407</v>
      </c>
      <c r="E1456" s="177" t="s">
        <v>36</v>
      </c>
      <c r="F1456" s="177" t="n">
        <v>2120501</v>
      </c>
      <c r="G1456" s="207"/>
      <c r="H1456" s="207" t="n">
        <v>3</v>
      </c>
      <c r="I1456" s="177" t="s">
        <v>2072</v>
      </c>
      <c r="J1456" s="208"/>
      <c r="K1456" s="178"/>
      <c r="L1456" s="206" t="s">
        <v>1545</v>
      </c>
      <c r="M1456" s="209" t="s">
        <v>61</v>
      </c>
      <c r="N1456" s="70"/>
    </row>
    <row r="1457" customFormat="false" ht="24" hidden="true" customHeight="false" outlineLevel="0" collapsed="false">
      <c r="A1457" s="77"/>
      <c r="B1457" s="63" t="s">
        <v>2426</v>
      </c>
      <c r="C1457" s="205" t="s">
        <v>2406</v>
      </c>
      <c r="D1457" s="206" t="s">
        <v>2407</v>
      </c>
      <c r="E1457" s="177" t="s">
        <v>36</v>
      </c>
      <c r="F1457" s="177" t="n">
        <v>2120501</v>
      </c>
      <c r="G1457" s="207"/>
      <c r="H1457" s="207" t="n">
        <v>2</v>
      </c>
      <c r="I1457" s="177" t="s">
        <v>2072</v>
      </c>
      <c r="J1457" s="208"/>
      <c r="K1457" s="178"/>
      <c r="L1457" s="206" t="s">
        <v>1545</v>
      </c>
      <c r="M1457" s="209" t="s">
        <v>101</v>
      </c>
      <c r="N1457" s="70"/>
    </row>
    <row r="1458" customFormat="false" ht="24" hidden="true" customHeight="false" outlineLevel="0" collapsed="false">
      <c r="A1458" s="77"/>
      <c r="B1458" s="63" t="s">
        <v>2427</v>
      </c>
      <c r="C1458" s="205" t="s">
        <v>2406</v>
      </c>
      <c r="D1458" s="206" t="s">
        <v>2407</v>
      </c>
      <c r="E1458" s="177" t="s">
        <v>36</v>
      </c>
      <c r="F1458" s="177" t="n">
        <v>2120501</v>
      </c>
      <c r="G1458" s="207"/>
      <c r="H1458" s="207" t="n">
        <v>1</v>
      </c>
      <c r="I1458" s="177" t="s">
        <v>2072</v>
      </c>
      <c r="J1458" s="208"/>
      <c r="K1458" s="178"/>
      <c r="L1458" s="206" t="s">
        <v>1545</v>
      </c>
      <c r="M1458" s="209" t="s">
        <v>45</v>
      </c>
      <c r="N1458" s="70"/>
    </row>
    <row r="1459" customFormat="false" ht="24" hidden="true" customHeight="false" outlineLevel="0" collapsed="false">
      <c r="A1459" s="84" t="n">
        <v>264</v>
      </c>
      <c r="B1459" s="73"/>
      <c r="C1459" s="53" t="s">
        <v>2428</v>
      </c>
      <c r="D1459" s="85" t="s">
        <v>2429</v>
      </c>
      <c r="E1459" s="35" t="s">
        <v>2170</v>
      </c>
      <c r="F1459" s="28" t="n">
        <v>2120802</v>
      </c>
      <c r="G1459" s="30" t="n">
        <v>80</v>
      </c>
      <c r="H1459" s="30" t="n">
        <v>80</v>
      </c>
      <c r="I1459" s="35" t="s">
        <v>2072</v>
      </c>
      <c r="J1459" s="153"/>
      <c r="K1459" s="28"/>
      <c r="L1459" s="55" t="s">
        <v>2073</v>
      </c>
      <c r="M1459" s="55" t="s">
        <v>2073</v>
      </c>
      <c r="N1459" s="88"/>
    </row>
    <row r="1460" customFormat="false" ht="24" hidden="true" customHeight="false" outlineLevel="0" collapsed="false">
      <c r="A1460" s="84" t="n">
        <v>265</v>
      </c>
      <c r="B1460" s="73"/>
      <c r="C1460" s="53" t="s">
        <v>2430</v>
      </c>
      <c r="D1460" s="85" t="s">
        <v>2431</v>
      </c>
      <c r="E1460" s="35" t="s">
        <v>36</v>
      </c>
      <c r="F1460" s="28" t="n">
        <v>2150899</v>
      </c>
      <c r="G1460" s="30" t="n">
        <v>107.88</v>
      </c>
      <c r="H1460" s="30" t="n">
        <v>107.88</v>
      </c>
      <c r="I1460" s="35" t="s">
        <v>2072</v>
      </c>
      <c r="J1460" s="153"/>
      <c r="K1460" s="28"/>
      <c r="L1460" s="55" t="s">
        <v>2432</v>
      </c>
      <c r="M1460" s="55" t="s">
        <v>2432</v>
      </c>
      <c r="N1460" s="88"/>
    </row>
    <row r="1461" customFormat="false" ht="24" hidden="true" customHeight="false" outlineLevel="0" collapsed="false">
      <c r="A1461" s="84" t="n">
        <v>266</v>
      </c>
      <c r="B1461" s="73"/>
      <c r="C1461" s="71" t="s">
        <v>2433</v>
      </c>
      <c r="D1461" s="85" t="s">
        <v>2434</v>
      </c>
      <c r="E1461" s="35" t="s">
        <v>36</v>
      </c>
      <c r="F1461" s="28" t="n">
        <v>2110105</v>
      </c>
      <c r="G1461" s="30" t="n">
        <v>114.5</v>
      </c>
      <c r="H1461" s="30" t="n">
        <v>114.5</v>
      </c>
      <c r="I1461" s="35" t="s">
        <v>2072</v>
      </c>
      <c r="J1461" s="153"/>
      <c r="K1461" s="28"/>
      <c r="L1461" s="55" t="s">
        <v>2178</v>
      </c>
      <c r="M1461" s="55" t="s">
        <v>2178</v>
      </c>
      <c r="N1461" s="88"/>
    </row>
    <row r="1462" customFormat="false" ht="24" hidden="true" customHeight="false" outlineLevel="0" collapsed="false">
      <c r="A1462" s="84" t="n">
        <v>267</v>
      </c>
      <c r="B1462" s="73"/>
      <c r="C1462" s="71" t="s">
        <v>2435</v>
      </c>
      <c r="D1462" s="85" t="s">
        <v>2436</v>
      </c>
      <c r="E1462" s="35" t="s">
        <v>2170</v>
      </c>
      <c r="F1462" s="28" t="n">
        <v>2120803</v>
      </c>
      <c r="G1462" s="30" t="n">
        <v>429.63</v>
      </c>
      <c r="H1462" s="30" t="n">
        <v>429.63</v>
      </c>
      <c r="I1462" s="35" t="s">
        <v>2072</v>
      </c>
      <c r="J1462" s="153"/>
      <c r="K1462" s="28"/>
      <c r="L1462" s="55" t="s">
        <v>2073</v>
      </c>
      <c r="M1462" s="55" t="s">
        <v>2073</v>
      </c>
      <c r="N1462" s="88"/>
    </row>
    <row r="1463" customFormat="false" ht="24" hidden="true" customHeight="false" outlineLevel="0" collapsed="false">
      <c r="A1463" s="84" t="n">
        <v>268</v>
      </c>
      <c r="B1463" s="73"/>
      <c r="C1463" s="71" t="s">
        <v>2437</v>
      </c>
      <c r="D1463" s="85" t="s">
        <v>2438</v>
      </c>
      <c r="E1463" s="35" t="s">
        <v>36</v>
      </c>
      <c r="F1463" s="28" t="n">
        <v>2011308</v>
      </c>
      <c r="G1463" s="30" t="n">
        <v>50</v>
      </c>
      <c r="H1463" s="30" t="n">
        <v>50</v>
      </c>
      <c r="I1463" s="35" t="s">
        <v>2072</v>
      </c>
      <c r="J1463" s="153"/>
      <c r="K1463" s="28"/>
      <c r="L1463" s="55" t="s">
        <v>731</v>
      </c>
      <c r="M1463" s="55" t="s">
        <v>731</v>
      </c>
      <c r="N1463" s="88"/>
    </row>
    <row r="1464" customFormat="false" ht="24" hidden="true" customHeight="false" outlineLevel="0" collapsed="false">
      <c r="A1464" s="84" t="n">
        <v>269</v>
      </c>
      <c r="B1464" s="73"/>
      <c r="C1464" s="53" t="s">
        <v>2439</v>
      </c>
      <c r="D1464" s="85" t="s">
        <v>2440</v>
      </c>
      <c r="E1464" s="35" t="s">
        <v>36</v>
      </c>
      <c r="F1464" s="28" t="n">
        <v>2300208</v>
      </c>
      <c r="G1464" s="30" t="n">
        <v>331</v>
      </c>
      <c r="H1464" s="30" t="n">
        <v>331</v>
      </c>
      <c r="I1464" s="35" t="s">
        <v>2072</v>
      </c>
      <c r="J1464" s="153"/>
      <c r="K1464" s="28"/>
      <c r="L1464" s="55" t="s">
        <v>1545</v>
      </c>
      <c r="M1464" s="55" t="s">
        <v>1545</v>
      </c>
      <c r="N1464" s="88"/>
    </row>
    <row r="1465" customFormat="false" ht="24" hidden="true" customHeight="false" outlineLevel="0" collapsed="false">
      <c r="A1465" s="84" t="n">
        <v>270</v>
      </c>
      <c r="B1465" s="73"/>
      <c r="C1465" s="71" t="s">
        <v>2441</v>
      </c>
      <c r="D1465" s="85" t="s">
        <v>2442</v>
      </c>
      <c r="E1465" s="35" t="s">
        <v>36</v>
      </c>
      <c r="F1465" s="28" t="n">
        <v>2011308</v>
      </c>
      <c r="G1465" s="30" t="n">
        <v>110.3438</v>
      </c>
      <c r="H1465" s="30" t="n">
        <v>110.3438</v>
      </c>
      <c r="I1465" s="35" t="s">
        <v>2072</v>
      </c>
      <c r="J1465" s="153"/>
      <c r="K1465" s="28"/>
      <c r="L1465" s="55" t="s">
        <v>731</v>
      </c>
      <c r="M1465" s="55" t="s">
        <v>731</v>
      </c>
      <c r="N1465" s="88"/>
    </row>
    <row r="1466" customFormat="false" ht="24" hidden="true" customHeight="false" outlineLevel="0" collapsed="false">
      <c r="A1466" s="84" t="n">
        <v>271</v>
      </c>
      <c r="B1466" s="73"/>
      <c r="C1466" s="53" t="s">
        <v>2443</v>
      </c>
      <c r="D1466" s="85" t="s">
        <v>2444</v>
      </c>
      <c r="E1466" s="35" t="s">
        <v>36</v>
      </c>
      <c r="F1466" s="28" t="n">
        <v>1100258</v>
      </c>
      <c r="G1466" s="30" t="n">
        <v>1585</v>
      </c>
      <c r="H1466" s="30" t="n">
        <v>1585</v>
      </c>
      <c r="I1466" s="35" t="s">
        <v>2072</v>
      </c>
      <c r="J1466" s="153"/>
      <c r="K1466" s="28"/>
      <c r="L1466" s="55" t="s">
        <v>1681</v>
      </c>
      <c r="M1466" s="55" t="s">
        <v>230</v>
      </c>
      <c r="N1466" s="88"/>
    </row>
    <row r="1467" customFormat="false" ht="24" hidden="true" customHeight="false" outlineLevel="0" collapsed="false">
      <c r="A1467" s="84" t="n">
        <v>272</v>
      </c>
      <c r="B1467" s="73"/>
      <c r="C1467" s="71" t="s">
        <v>2445</v>
      </c>
      <c r="D1467" s="85" t="s">
        <v>2446</v>
      </c>
      <c r="E1467" s="35" t="s">
        <v>36</v>
      </c>
      <c r="F1467" s="28" t="n">
        <v>2160299</v>
      </c>
      <c r="G1467" s="30" t="n">
        <v>1450</v>
      </c>
      <c r="H1467" s="30" t="n">
        <v>1450</v>
      </c>
      <c r="I1467" s="35" t="s">
        <v>2072</v>
      </c>
      <c r="J1467" s="153"/>
      <c r="K1467" s="28"/>
      <c r="L1467" s="55" t="s">
        <v>270</v>
      </c>
      <c r="M1467" s="55" t="s">
        <v>270</v>
      </c>
      <c r="N1467" s="53"/>
    </row>
    <row r="1468" customFormat="false" ht="24" hidden="true" customHeight="false" outlineLevel="0" collapsed="false">
      <c r="A1468" s="84" t="n">
        <v>273</v>
      </c>
      <c r="B1468" s="73"/>
      <c r="C1468" s="71" t="s">
        <v>2447</v>
      </c>
      <c r="D1468" s="85" t="s">
        <v>2448</v>
      </c>
      <c r="E1468" s="35" t="s">
        <v>2170</v>
      </c>
      <c r="F1468" s="28" t="n">
        <v>2120801</v>
      </c>
      <c r="G1468" s="30" t="n">
        <v>20.1522</v>
      </c>
      <c r="H1468" s="30" t="n">
        <v>20.1522</v>
      </c>
      <c r="I1468" s="35" t="s">
        <v>2072</v>
      </c>
      <c r="J1468" s="153"/>
      <c r="K1468" s="28"/>
      <c r="L1468" s="164" t="s">
        <v>39</v>
      </c>
      <c r="M1468" s="55" t="s">
        <v>39</v>
      </c>
      <c r="N1468" s="88"/>
    </row>
    <row r="1469" customFormat="false" ht="24" hidden="true" customHeight="false" outlineLevel="0" collapsed="false">
      <c r="A1469" s="84" t="n">
        <v>274</v>
      </c>
      <c r="B1469" s="73"/>
      <c r="C1469" s="53" t="s">
        <v>2449</v>
      </c>
      <c r="D1469" s="85" t="s">
        <v>2450</v>
      </c>
      <c r="E1469" s="35" t="s">
        <v>36</v>
      </c>
      <c r="F1469" s="28" t="n">
        <v>2240201</v>
      </c>
      <c r="G1469" s="30" t="n">
        <v>190</v>
      </c>
      <c r="H1469" s="30"/>
      <c r="I1469" s="35" t="s">
        <v>2072</v>
      </c>
      <c r="J1469" s="153"/>
      <c r="K1469" s="28"/>
      <c r="L1469" s="55" t="s">
        <v>2451</v>
      </c>
      <c r="M1469" s="28"/>
      <c r="N1469" s="88"/>
    </row>
    <row r="1470" customFormat="false" ht="24" hidden="true" customHeight="false" outlineLevel="0" collapsed="false">
      <c r="A1470" s="77"/>
      <c r="B1470" s="63" t="s">
        <v>2452</v>
      </c>
      <c r="C1470" s="58" t="s">
        <v>2449</v>
      </c>
      <c r="D1470" s="59" t="s">
        <v>2453</v>
      </c>
      <c r="E1470" s="45" t="s">
        <v>36</v>
      </c>
      <c r="F1470" s="48" t="n">
        <v>2240201</v>
      </c>
      <c r="G1470" s="60"/>
      <c r="H1470" s="60" t="n">
        <v>15</v>
      </c>
      <c r="I1470" s="45" t="s">
        <v>2072</v>
      </c>
      <c r="J1470" s="61"/>
      <c r="K1470" s="48"/>
      <c r="L1470" s="44" t="s">
        <v>2451</v>
      </c>
      <c r="M1470" s="210" t="s">
        <v>49</v>
      </c>
      <c r="N1470" s="58"/>
    </row>
    <row r="1471" customFormat="false" ht="24" hidden="true" customHeight="false" outlineLevel="0" collapsed="false">
      <c r="A1471" s="77"/>
      <c r="B1471" s="63" t="s">
        <v>2454</v>
      </c>
      <c r="C1471" s="58" t="s">
        <v>2449</v>
      </c>
      <c r="D1471" s="59" t="s">
        <v>2453</v>
      </c>
      <c r="E1471" s="45" t="s">
        <v>36</v>
      </c>
      <c r="F1471" s="48" t="n">
        <v>2240201</v>
      </c>
      <c r="G1471" s="60"/>
      <c r="H1471" s="60" t="n">
        <v>15</v>
      </c>
      <c r="I1471" s="45" t="s">
        <v>2072</v>
      </c>
      <c r="J1471" s="61"/>
      <c r="K1471" s="48"/>
      <c r="L1471" s="44" t="s">
        <v>2451</v>
      </c>
      <c r="M1471" s="210" t="s">
        <v>105</v>
      </c>
      <c r="N1471" s="70"/>
    </row>
    <row r="1472" customFormat="false" ht="24" hidden="true" customHeight="false" outlineLevel="0" collapsed="false">
      <c r="A1472" s="77"/>
      <c r="B1472" s="63" t="s">
        <v>2455</v>
      </c>
      <c r="C1472" s="58" t="s">
        <v>2449</v>
      </c>
      <c r="D1472" s="59" t="s">
        <v>2453</v>
      </c>
      <c r="E1472" s="45" t="s">
        <v>36</v>
      </c>
      <c r="F1472" s="48" t="n">
        <v>2240201</v>
      </c>
      <c r="G1472" s="60"/>
      <c r="H1472" s="60" t="n">
        <v>15</v>
      </c>
      <c r="I1472" s="45" t="s">
        <v>2072</v>
      </c>
      <c r="J1472" s="61"/>
      <c r="K1472" s="48"/>
      <c r="L1472" s="44" t="s">
        <v>2451</v>
      </c>
      <c r="M1472" s="210" t="s">
        <v>91</v>
      </c>
      <c r="N1472" s="70"/>
    </row>
    <row r="1473" customFormat="false" ht="24" hidden="true" customHeight="false" outlineLevel="0" collapsed="false">
      <c r="A1473" s="77"/>
      <c r="B1473" s="63" t="s">
        <v>2456</v>
      </c>
      <c r="C1473" s="58" t="s">
        <v>2449</v>
      </c>
      <c r="D1473" s="59" t="s">
        <v>2453</v>
      </c>
      <c r="E1473" s="45" t="s">
        <v>36</v>
      </c>
      <c r="F1473" s="48" t="n">
        <v>2240201</v>
      </c>
      <c r="G1473" s="60"/>
      <c r="H1473" s="60" t="n">
        <v>15</v>
      </c>
      <c r="I1473" s="45" t="s">
        <v>2072</v>
      </c>
      <c r="J1473" s="61"/>
      <c r="K1473" s="48"/>
      <c r="L1473" s="44" t="s">
        <v>2451</v>
      </c>
      <c r="M1473" s="210" t="s">
        <v>57</v>
      </c>
      <c r="N1473" s="70"/>
    </row>
    <row r="1474" customFormat="false" ht="24" hidden="true" customHeight="false" outlineLevel="0" collapsed="false">
      <c r="A1474" s="77"/>
      <c r="B1474" s="63" t="s">
        <v>2457</v>
      </c>
      <c r="C1474" s="58" t="s">
        <v>2449</v>
      </c>
      <c r="D1474" s="59" t="s">
        <v>2453</v>
      </c>
      <c r="E1474" s="45" t="s">
        <v>36</v>
      </c>
      <c r="F1474" s="48" t="n">
        <v>2240201</v>
      </c>
      <c r="G1474" s="60"/>
      <c r="H1474" s="60" t="n">
        <v>15</v>
      </c>
      <c r="I1474" s="45" t="s">
        <v>2072</v>
      </c>
      <c r="J1474" s="61"/>
      <c r="K1474" s="48"/>
      <c r="L1474" s="44" t="s">
        <v>2451</v>
      </c>
      <c r="M1474" s="210" t="s">
        <v>47</v>
      </c>
      <c r="N1474" s="70"/>
    </row>
    <row r="1475" customFormat="false" ht="24" hidden="true" customHeight="false" outlineLevel="0" collapsed="false">
      <c r="A1475" s="77"/>
      <c r="B1475" s="63" t="s">
        <v>2458</v>
      </c>
      <c r="C1475" s="58" t="s">
        <v>2449</v>
      </c>
      <c r="D1475" s="59" t="s">
        <v>2453</v>
      </c>
      <c r="E1475" s="45" t="s">
        <v>36</v>
      </c>
      <c r="F1475" s="48" t="n">
        <v>2240201</v>
      </c>
      <c r="G1475" s="60"/>
      <c r="H1475" s="60" t="n">
        <v>15</v>
      </c>
      <c r="I1475" s="45" t="s">
        <v>2072</v>
      </c>
      <c r="J1475" s="61"/>
      <c r="K1475" s="48"/>
      <c r="L1475" s="44" t="s">
        <v>2451</v>
      </c>
      <c r="M1475" s="210" t="s">
        <v>63</v>
      </c>
      <c r="N1475" s="70"/>
    </row>
    <row r="1476" customFormat="false" ht="24" hidden="true" customHeight="false" outlineLevel="0" collapsed="false">
      <c r="A1476" s="77"/>
      <c r="B1476" s="63" t="s">
        <v>2459</v>
      </c>
      <c r="C1476" s="58" t="s">
        <v>2449</v>
      </c>
      <c r="D1476" s="59" t="s">
        <v>2453</v>
      </c>
      <c r="E1476" s="45" t="s">
        <v>36</v>
      </c>
      <c r="F1476" s="48" t="n">
        <v>2240201</v>
      </c>
      <c r="G1476" s="60"/>
      <c r="H1476" s="60" t="n">
        <v>15</v>
      </c>
      <c r="I1476" s="45" t="s">
        <v>2072</v>
      </c>
      <c r="J1476" s="61"/>
      <c r="K1476" s="48"/>
      <c r="L1476" s="44" t="s">
        <v>2451</v>
      </c>
      <c r="M1476" s="210" t="s">
        <v>83</v>
      </c>
      <c r="N1476" s="70"/>
    </row>
    <row r="1477" customFormat="false" ht="24" hidden="true" customHeight="false" outlineLevel="0" collapsed="false">
      <c r="A1477" s="77"/>
      <c r="B1477" s="63" t="s">
        <v>2460</v>
      </c>
      <c r="C1477" s="58" t="s">
        <v>2449</v>
      </c>
      <c r="D1477" s="59" t="s">
        <v>2453</v>
      </c>
      <c r="E1477" s="45" t="s">
        <v>36</v>
      </c>
      <c r="F1477" s="48" t="n">
        <v>2240201</v>
      </c>
      <c r="G1477" s="60"/>
      <c r="H1477" s="60" t="n">
        <v>15</v>
      </c>
      <c r="I1477" s="45" t="s">
        <v>2072</v>
      </c>
      <c r="J1477" s="61"/>
      <c r="K1477" s="48"/>
      <c r="L1477" s="44" t="s">
        <v>2451</v>
      </c>
      <c r="M1477" s="210" t="s">
        <v>65</v>
      </c>
      <c r="N1477" s="70"/>
    </row>
    <row r="1478" customFormat="false" ht="24" hidden="true" customHeight="false" outlineLevel="0" collapsed="false">
      <c r="A1478" s="77"/>
      <c r="B1478" s="63" t="s">
        <v>2461</v>
      </c>
      <c r="C1478" s="58" t="s">
        <v>2449</v>
      </c>
      <c r="D1478" s="59" t="s">
        <v>2453</v>
      </c>
      <c r="E1478" s="45" t="s">
        <v>36</v>
      </c>
      <c r="F1478" s="48" t="n">
        <v>2240201</v>
      </c>
      <c r="G1478" s="60"/>
      <c r="H1478" s="60" t="n">
        <v>15</v>
      </c>
      <c r="I1478" s="45" t="s">
        <v>2072</v>
      </c>
      <c r="J1478" s="61"/>
      <c r="K1478" s="48"/>
      <c r="L1478" s="44" t="s">
        <v>2451</v>
      </c>
      <c r="M1478" s="210" t="s">
        <v>89</v>
      </c>
      <c r="N1478" s="70"/>
    </row>
    <row r="1479" customFormat="false" ht="24" hidden="true" customHeight="false" outlineLevel="0" collapsed="false">
      <c r="A1479" s="77"/>
      <c r="B1479" s="63" t="s">
        <v>2462</v>
      </c>
      <c r="C1479" s="58" t="s">
        <v>2449</v>
      </c>
      <c r="D1479" s="59" t="s">
        <v>2453</v>
      </c>
      <c r="E1479" s="45" t="s">
        <v>36</v>
      </c>
      <c r="F1479" s="48" t="n">
        <v>2240201</v>
      </c>
      <c r="G1479" s="60"/>
      <c r="H1479" s="60" t="n">
        <v>2</v>
      </c>
      <c r="I1479" s="45" t="s">
        <v>2072</v>
      </c>
      <c r="J1479" s="61"/>
      <c r="K1479" s="48"/>
      <c r="L1479" s="44" t="s">
        <v>2451</v>
      </c>
      <c r="M1479" s="210" t="s">
        <v>97</v>
      </c>
      <c r="N1479" s="70"/>
    </row>
    <row r="1480" customFormat="false" ht="24" hidden="true" customHeight="false" outlineLevel="0" collapsed="false">
      <c r="A1480" s="77"/>
      <c r="B1480" s="63" t="s">
        <v>2463</v>
      </c>
      <c r="C1480" s="58" t="s">
        <v>2449</v>
      </c>
      <c r="D1480" s="59" t="s">
        <v>2453</v>
      </c>
      <c r="E1480" s="45" t="s">
        <v>36</v>
      </c>
      <c r="F1480" s="48" t="n">
        <v>2240201</v>
      </c>
      <c r="G1480" s="60"/>
      <c r="H1480" s="60" t="n">
        <v>2</v>
      </c>
      <c r="I1480" s="45" t="s">
        <v>2072</v>
      </c>
      <c r="J1480" s="61"/>
      <c r="K1480" s="48"/>
      <c r="L1480" s="44" t="s">
        <v>2451</v>
      </c>
      <c r="M1480" s="210" t="s">
        <v>53</v>
      </c>
      <c r="N1480" s="70"/>
    </row>
    <row r="1481" customFormat="false" ht="24" hidden="true" customHeight="false" outlineLevel="0" collapsed="false">
      <c r="A1481" s="77"/>
      <c r="B1481" s="63" t="s">
        <v>2464</v>
      </c>
      <c r="C1481" s="58" t="s">
        <v>2449</v>
      </c>
      <c r="D1481" s="59" t="s">
        <v>2453</v>
      </c>
      <c r="E1481" s="45" t="s">
        <v>36</v>
      </c>
      <c r="F1481" s="48" t="n">
        <v>2240201</v>
      </c>
      <c r="G1481" s="60"/>
      <c r="H1481" s="60" t="n">
        <v>2</v>
      </c>
      <c r="I1481" s="45" t="s">
        <v>2072</v>
      </c>
      <c r="J1481" s="61"/>
      <c r="K1481" s="48"/>
      <c r="L1481" s="44" t="s">
        <v>2451</v>
      </c>
      <c r="M1481" s="210" t="s">
        <v>93</v>
      </c>
      <c r="N1481" s="70"/>
    </row>
    <row r="1482" customFormat="false" ht="24" hidden="true" customHeight="false" outlineLevel="0" collapsed="false">
      <c r="A1482" s="77"/>
      <c r="B1482" s="63" t="s">
        <v>2465</v>
      </c>
      <c r="C1482" s="58" t="s">
        <v>2449</v>
      </c>
      <c r="D1482" s="59" t="s">
        <v>2453</v>
      </c>
      <c r="E1482" s="45" t="s">
        <v>36</v>
      </c>
      <c r="F1482" s="48" t="n">
        <v>2240201</v>
      </c>
      <c r="G1482" s="60"/>
      <c r="H1482" s="60" t="n">
        <v>2</v>
      </c>
      <c r="I1482" s="45" t="s">
        <v>2072</v>
      </c>
      <c r="J1482" s="61"/>
      <c r="K1482" s="48"/>
      <c r="L1482" s="44" t="s">
        <v>2451</v>
      </c>
      <c r="M1482" s="210" t="s">
        <v>73</v>
      </c>
      <c r="N1482" s="70"/>
    </row>
    <row r="1483" customFormat="false" ht="24" hidden="true" customHeight="false" outlineLevel="0" collapsed="false">
      <c r="A1483" s="77"/>
      <c r="B1483" s="63" t="s">
        <v>2466</v>
      </c>
      <c r="C1483" s="58" t="s">
        <v>2449</v>
      </c>
      <c r="D1483" s="59" t="s">
        <v>2453</v>
      </c>
      <c r="E1483" s="45" t="s">
        <v>36</v>
      </c>
      <c r="F1483" s="48" t="n">
        <v>2240201</v>
      </c>
      <c r="G1483" s="60"/>
      <c r="H1483" s="60" t="n">
        <v>2</v>
      </c>
      <c r="I1483" s="45" t="s">
        <v>2072</v>
      </c>
      <c r="J1483" s="61"/>
      <c r="K1483" s="48"/>
      <c r="L1483" s="44" t="s">
        <v>2451</v>
      </c>
      <c r="M1483" s="210" t="s">
        <v>79</v>
      </c>
      <c r="N1483" s="70"/>
    </row>
    <row r="1484" customFormat="false" ht="24" hidden="false" customHeight="false" outlineLevel="0" collapsed="false">
      <c r="A1484" s="77"/>
      <c r="B1484" s="63" t="s">
        <v>2467</v>
      </c>
      <c r="C1484" s="58" t="s">
        <v>2449</v>
      </c>
      <c r="D1484" s="59" t="s">
        <v>2453</v>
      </c>
      <c r="E1484" s="45" t="s">
        <v>36</v>
      </c>
      <c r="F1484" s="48" t="n">
        <v>2240201</v>
      </c>
      <c r="G1484" s="60"/>
      <c r="H1484" s="60" t="n">
        <v>2</v>
      </c>
      <c r="I1484" s="45" t="s">
        <v>2072</v>
      </c>
      <c r="J1484" s="61"/>
      <c r="K1484" s="48"/>
      <c r="L1484" s="44" t="s">
        <v>2451</v>
      </c>
      <c r="M1484" s="210" t="s">
        <v>61</v>
      </c>
      <c r="N1484" s="70"/>
    </row>
    <row r="1485" customFormat="false" ht="24" hidden="true" customHeight="false" outlineLevel="0" collapsed="false">
      <c r="A1485" s="77"/>
      <c r="B1485" s="63" t="s">
        <v>2468</v>
      </c>
      <c r="C1485" s="58" t="s">
        <v>2449</v>
      </c>
      <c r="D1485" s="59" t="s">
        <v>2453</v>
      </c>
      <c r="E1485" s="45" t="s">
        <v>36</v>
      </c>
      <c r="F1485" s="48" t="n">
        <v>2240201</v>
      </c>
      <c r="G1485" s="60"/>
      <c r="H1485" s="60" t="n">
        <v>2</v>
      </c>
      <c r="I1485" s="45" t="s">
        <v>2072</v>
      </c>
      <c r="J1485" s="61"/>
      <c r="K1485" s="48"/>
      <c r="L1485" s="44" t="s">
        <v>2451</v>
      </c>
      <c r="M1485" s="210" t="s">
        <v>103</v>
      </c>
      <c r="N1485" s="70"/>
    </row>
    <row r="1486" customFormat="false" ht="24" hidden="true" customHeight="false" outlineLevel="0" collapsed="false">
      <c r="A1486" s="77"/>
      <c r="B1486" s="63" t="s">
        <v>2469</v>
      </c>
      <c r="C1486" s="58" t="s">
        <v>2449</v>
      </c>
      <c r="D1486" s="59" t="s">
        <v>2453</v>
      </c>
      <c r="E1486" s="45" t="s">
        <v>36</v>
      </c>
      <c r="F1486" s="48" t="n">
        <v>2240201</v>
      </c>
      <c r="G1486" s="60"/>
      <c r="H1486" s="60" t="n">
        <v>2</v>
      </c>
      <c r="I1486" s="45" t="s">
        <v>2072</v>
      </c>
      <c r="J1486" s="61"/>
      <c r="K1486" s="48"/>
      <c r="L1486" s="44" t="s">
        <v>2451</v>
      </c>
      <c r="M1486" s="210" t="s">
        <v>67</v>
      </c>
      <c r="N1486" s="70"/>
    </row>
    <row r="1487" customFormat="false" ht="24" hidden="true" customHeight="false" outlineLevel="0" collapsed="false">
      <c r="A1487" s="77"/>
      <c r="B1487" s="63" t="s">
        <v>2470</v>
      </c>
      <c r="C1487" s="58" t="s">
        <v>2449</v>
      </c>
      <c r="D1487" s="59" t="s">
        <v>2453</v>
      </c>
      <c r="E1487" s="45" t="s">
        <v>36</v>
      </c>
      <c r="F1487" s="48" t="n">
        <v>2240201</v>
      </c>
      <c r="G1487" s="60"/>
      <c r="H1487" s="60" t="n">
        <v>2</v>
      </c>
      <c r="I1487" s="45" t="s">
        <v>2072</v>
      </c>
      <c r="J1487" s="61"/>
      <c r="K1487" s="48"/>
      <c r="L1487" s="44" t="s">
        <v>2451</v>
      </c>
      <c r="M1487" s="210" t="s">
        <v>99</v>
      </c>
      <c r="N1487" s="70"/>
    </row>
    <row r="1488" customFormat="false" ht="24" hidden="true" customHeight="false" outlineLevel="0" collapsed="false">
      <c r="A1488" s="77"/>
      <c r="B1488" s="63" t="s">
        <v>2471</v>
      </c>
      <c r="C1488" s="58" t="s">
        <v>2449</v>
      </c>
      <c r="D1488" s="59" t="s">
        <v>2453</v>
      </c>
      <c r="E1488" s="45" t="s">
        <v>36</v>
      </c>
      <c r="F1488" s="48" t="n">
        <v>2240201</v>
      </c>
      <c r="G1488" s="60"/>
      <c r="H1488" s="60" t="n">
        <v>2</v>
      </c>
      <c r="I1488" s="45" t="s">
        <v>2072</v>
      </c>
      <c r="J1488" s="61"/>
      <c r="K1488" s="48"/>
      <c r="L1488" s="44" t="s">
        <v>2451</v>
      </c>
      <c r="M1488" s="210" t="s">
        <v>81</v>
      </c>
      <c r="N1488" s="70"/>
    </row>
    <row r="1489" customFormat="false" ht="24" hidden="true" customHeight="false" outlineLevel="0" collapsed="false">
      <c r="A1489" s="77"/>
      <c r="B1489" s="63" t="s">
        <v>2472</v>
      </c>
      <c r="C1489" s="58" t="s">
        <v>2449</v>
      </c>
      <c r="D1489" s="59" t="s">
        <v>2453</v>
      </c>
      <c r="E1489" s="45" t="s">
        <v>36</v>
      </c>
      <c r="F1489" s="48" t="n">
        <v>2240201</v>
      </c>
      <c r="G1489" s="60"/>
      <c r="H1489" s="60" t="n">
        <v>2</v>
      </c>
      <c r="I1489" s="45" t="s">
        <v>2072</v>
      </c>
      <c r="J1489" s="61"/>
      <c r="K1489" s="48"/>
      <c r="L1489" s="44" t="s">
        <v>2451</v>
      </c>
      <c r="M1489" s="210" t="s">
        <v>101</v>
      </c>
      <c r="N1489" s="70"/>
    </row>
    <row r="1490" customFormat="false" ht="24" hidden="true" customHeight="false" outlineLevel="0" collapsed="false">
      <c r="A1490" s="77"/>
      <c r="B1490" s="63" t="s">
        <v>2473</v>
      </c>
      <c r="C1490" s="58" t="s">
        <v>2449</v>
      </c>
      <c r="D1490" s="59" t="s">
        <v>2453</v>
      </c>
      <c r="E1490" s="45" t="s">
        <v>36</v>
      </c>
      <c r="F1490" s="48" t="n">
        <v>2240201</v>
      </c>
      <c r="G1490" s="60"/>
      <c r="H1490" s="60" t="n">
        <v>2</v>
      </c>
      <c r="I1490" s="45" t="s">
        <v>2072</v>
      </c>
      <c r="J1490" s="61"/>
      <c r="K1490" s="48"/>
      <c r="L1490" s="44" t="s">
        <v>2451</v>
      </c>
      <c r="M1490" s="210" t="s">
        <v>71</v>
      </c>
      <c r="N1490" s="70"/>
    </row>
    <row r="1491" customFormat="false" ht="24" hidden="true" customHeight="false" outlineLevel="0" collapsed="false">
      <c r="A1491" s="77"/>
      <c r="B1491" s="63" t="s">
        <v>2474</v>
      </c>
      <c r="C1491" s="58" t="s">
        <v>2449</v>
      </c>
      <c r="D1491" s="59" t="s">
        <v>2453</v>
      </c>
      <c r="E1491" s="45" t="s">
        <v>36</v>
      </c>
      <c r="F1491" s="48" t="n">
        <v>2240201</v>
      </c>
      <c r="G1491" s="60"/>
      <c r="H1491" s="60" t="n">
        <v>2</v>
      </c>
      <c r="I1491" s="45" t="s">
        <v>2072</v>
      </c>
      <c r="J1491" s="61"/>
      <c r="K1491" s="48"/>
      <c r="L1491" s="44" t="s">
        <v>2451</v>
      </c>
      <c r="M1491" s="210" t="s">
        <v>75</v>
      </c>
      <c r="N1491" s="70"/>
    </row>
    <row r="1492" customFormat="false" ht="24" hidden="true" customHeight="false" outlineLevel="0" collapsed="false">
      <c r="A1492" s="77"/>
      <c r="B1492" s="63" t="s">
        <v>2475</v>
      </c>
      <c r="C1492" s="58" t="s">
        <v>2449</v>
      </c>
      <c r="D1492" s="59" t="s">
        <v>2453</v>
      </c>
      <c r="E1492" s="45" t="s">
        <v>36</v>
      </c>
      <c r="F1492" s="48" t="n">
        <v>2240201</v>
      </c>
      <c r="G1492" s="60"/>
      <c r="H1492" s="60" t="n">
        <v>2</v>
      </c>
      <c r="I1492" s="45" t="s">
        <v>2072</v>
      </c>
      <c r="J1492" s="61"/>
      <c r="K1492" s="48"/>
      <c r="L1492" s="44" t="s">
        <v>2451</v>
      </c>
      <c r="M1492" s="210" t="s">
        <v>45</v>
      </c>
      <c r="N1492" s="70"/>
    </row>
    <row r="1493" customFormat="false" ht="24" hidden="true" customHeight="false" outlineLevel="0" collapsed="false">
      <c r="A1493" s="77"/>
      <c r="B1493" s="63" t="s">
        <v>2476</v>
      </c>
      <c r="C1493" s="58" t="s">
        <v>2449</v>
      </c>
      <c r="D1493" s="59" t="s">
        <v>2453</v>
      </c>
      <c r="E1493" s="45" t="s">
        <v>36</v>
      </c>
      <c r="F1493" s="48" t="n">
        <v>2240201</v>
      </c>
      <c r="G1493" s="60"/>
      <c r="H1493" s="60" t="n">
        <v>2</v>
      </c>
      <c r="I1493" s="45" t="s">
        <v>2072</v>
      </c>
      <c r="J1493" s="61"/>
      <c r="K1493" s="48"/>
      <c r="L1493" s="44" t="s">
        <v>2451</v>
      </c>
      <c r="M1493" s="210" t="s">
        <v>51</v>
      </c>
      <c r="N1493" s="70"/>
    </row>
    <row r="1494" customFormat="false" ht="24" hidden="true" customHeight="false" outlineLevel="0" collapsed="false">
      <c r="A1494" s="77"/>
      <c r="B1494" s="63" t="s">
        <v>2477</v>
      </c>
      <c r="C1494" s="58" t="s">
        <v>2449</v>
      </c>
      <c r="D1494" s="59" t="s">
        <v>2453</v>
      </c>
      <c r="E1494" s="45" t="s">
        <v>36</v>
      </c>
      <c r="F1494" s="48" t="n">
        <v>2240201</v>
      </c>
      <c r="G1494" s="60"/>
      <c r="H1494" s="60" t="n">
        <v>2</v>
      </c>
      <c r="I1494" s="45" t="s">
        <v>2072</v>
      </c>
      <c r="J1494" s="61"/>
      <c r="K1494" s="48"/>
      <c r="L1494" s="44" t="s">
        <v>2451</v>
      </c>
      <c r="M1494" s="210" t="s">
        <v>59</v>
      </c>
      <c r="N1494" s="70"/>
    </row>
    <row r="1495" customFormat="false" ht="24" hidden="true" customHeight="false" outlineLevel="0" collapsed="false">
      <c r="A1495" s="77"/>
      <c r="B1495" s="63" t="s">
        <v>2478</v>
      </c>
      <c r="C1495" s="58" t="s">
        <v>2449</v>
      </c>
      <c r="D1495" s="59" t="s">
        <v>2453</v>
      </c>
      <c r="E1495" s="45" t="s">
        <v>36</v>
      </c>
      <c r="F1495" s="48" t="n">
        <v>2240201</v>
      </c>
      <c r="G1495" s="60"/>
      <c r="H1495" s="60" t="n">
        <v>2</v>
      </c>
      <c r="I1495" s="45" t="s">
        <v>2072</v>
      </c>
      <c r="J1495" s="61"/>
      <c r="K1495" s="48"/>
      <c r="L1495" s="44" t="s">
        <v>2451</v>
      </c>
      <c r="M1495" s="210" t="s">
        <v>55</v>
      </c>
      <c r="N1495" s="70"/>
    </row>
    <row r="1496" customFormat="false" ht="24" hidden="true" customHeight="false" outlineLevel="0" collapsed="false">
      <c r="A1496" s="77"/>
      <c r="B1496" s="63" t="s">
        <v>2479</v>
      </c>
      <c r="C1496" s="58" t="s">
        <v>2449</v>
      </c>
      <c r="D1496" s="59" t="s">
        <v>2453</v>
      </c>
      <c r="E1496" s="45" t="s">
        <v>36</v>
      </c>
      <c r="F1496" s="48" t="n">
        <v>2240201</v>
      </c>
      <c r="G1496" s="60"/>
      <c r="H1496" s="60" t="n">
        <v>2</v>
      </c>
      <c r="I1496" s="45" t="s">
        <v>2072</v>
      </c>
      <c r="J1496" s="61"/>
      <c r="K1496" s="48"/>
      <c r="L1496" s="44" t="s">
        <v>2451</v>
      </c>
      <c r="M1496" s="210" t="s">
        <v>77</v>
      </c>
      <c r="N1496" s="70"/>
    </row>
    <row r="1497" customFormat="false" ht="24" hidden="true" customHeight="false" outlineLevel="0" collapsed="false">
      <c r="A1497" s="77"/>
      <c r="B1497" s="63" t="s">
        <v>2480</v>
      </c>
      <c r="C1497" s="58" t="s">
        <v>2449</v>
      </c>
      <c r="D1497" s="59" t="s">
        <v>2453</v>
      </c>
      <c r="E1497" s="45" t="s">
        <v>36</v>
      </c>
      <c r="F1497" s="48" t="n">
        <v>2240201</v>
      </c>
      <c r="G1497" s="60"/>
      <c r="H1497" s="60" t="n">
        <v>2</v>
      </c>
      <c r="I1497" s="45" t="s">
        <v>2072</v>
      </c>
      <c r="J1497" s="61"/>
      <c r="K1497" s="48"/>
      <c r="L1497" s="44" t="s">
        <v>2451</v>
      </c>
      <c r="M1497" s="210" t="s">
        <v>85</v>
      </c>
      <c r="N1497" s="70"/>
    </row>
    <row r="1498" customFormat="false" ht="24" hidden="true" customHeight="false" outlineLevel="0" collapsed="false">
      <c r="A1498" s="77"/>
      <c r="B1498" s="63" t="s">
        <v>2481</v>
      </c>
      <c r="C1498" s="58" t="s">
        <v>2449</v>
      </c>
      <c r="D1498" s="59" t="s">
        <v>2453</v>
      </c>
      <c r="E1498" s="45" t="s">
        <v>36</v>
      </c>
      <c r="F1498" s="48" t="n">
        <v>2240201</v>
      </c>
      <c r="G1498" s="60"/>
      <c r="H1498" s="60" t="n">
        <v>2</v>
      </c>
      <c r="I1498" s="45" t="s">
        <v>2072</v>
      </c>
      <c r="J1498" s="61"/>
      <c r="K1498" s="48"/>
      <c r="L1498" s="44" t="s">
        <v>2451</v>
      </c>
      <c r="M1498" s="210" t="s">
        <v>95</v>
      </c>
      <c r="N1498" s="70"/>
    </row>
    <row r="1499" customFormat="false" ht="24" hidden="true" customHeight="false" outlineLevel="0" collapsed="false">
      <c r="A1499" s="77"/>
      <c r="B1499" s="63" t="s">
        <v>2482</v>
      </c>
      <c r="C1499" s="58" t="s">
        <v>2449</v>
      </c>
      <c r="D1499" s="59" t="s">
        <v>2453</v>
      </c>
      <c r="E1499" s="45" t="s">
        <v>36</v>
      </c>
      <c r="F1499" s="48" t="n">
        <v>2240201</v>
      </c>
      <c r="G1499" s="60"/>
      <c r="H1499" s="60" t="n">
        <v>7</v>
      </c>
      <c r="I1499" s="45" t="s">
        <v>2072</v>
      </c>
      <c r="J1499" s="61"/>
      <c r="K1499" s="48"/>
      <c r="L1499" s="44" t="s">
        <v>2451</v>
      </c>
      <c r="M1499" s="210" t="s">
        <v>228</v>
      </c>
      <c r="N1499" s="70"/>
    </row>
    <row r="1500" customFormat="false" ht="24" hidden="true" customHeight="false" outlineLevel="0" collapsed="false">
      <c r="A1500" s="77"/>
      <c r="B1500" s="63" t="s">
        <v>2483</v>
      </c>
      <c r="C1500" s="58" t="s">
        <v>2449</v>
      </c>
      <c r="D1500" s="59" t="s">
        <v>2453</v>
      </c>
      <c r="E1500" s="45" t="s">
        <v>36</v>
      </c>
      <c r="F1500" s="48" t="n">
        <v>2240201</v>
      </c>
      <c r="G1500" s="60"/>
      <c r="H1500" s="60" t="n">
        <v>6</v>
      </c>
      <c r="I1500" s="45" t="s">
        <v>2072</v>
      </c>
      <c r="J1500" s="61"/>
      <c r="K1500" s="48"/>
      <c r="L1500" s="44" t="s">
        <v>2451</v>
      </c>
      <c r="M1500" s="210" t="s">
        <v>230</v>
      </c>
      <c r="N1500" s="70"/>
    </row>
    <row r="1501" customFormat="false" ht="24" hidden="true" customHeight="false" outlineLevel="0" collapsed="false">
      <c r="A1501" s="77"/>
      <c r="B1501" s="63" t="s">
        <v>2484</v>
      </c>
      <c r="C1501" s="58" t="s">
        <v>2449</v>
      </c>
      <c r="D1501" s="59" t="s">
        <v>2453</v>
      </c>
      <c r="E1501" s="45" t="s">
        <v>36</v>
      </c>
      <c r="F1501" s="48" t="n">
        <v>2240201</v>
      </c>
      <c r="G1501" s="60"/>
      <c r="H1501" s="60" t="n">
        <v>1</v>
      </c>
      <c r="I1501" s="45" t="s">
        <v>2072</v>
      </c>
      <c r="J1501" s="61"/>
      <c r="K1501" s="48"/>
      <c r="L1501" s="44" t="s">
        <v>2451</v>
      </c>
      <c r="M1501" s="210" t="s">
        <v>69</v>
      </c>
      <c r="N1501" s="70"/>
    </row>
    <row r="1502" customFormat="false" ht="24" hidden="true" customHeight="false" outlineLevel="0" collapsed="false">
      <c r="A1502" s="77"/>
      <c r="B1502" s="63" t="s">
        <v>2485</v>
      </c>
      <c r="C1502" s="58" t="s">
        <v>2449</v>
      </c>
      <c r="D1502" s="59" t="s">
        <v>2453</v>
      </c>
      <c r="E1502" s="45" t="s">
        <v>36</v>
      </c>
      <c r="F1502" s="48" t="n">
        <v>2240201</v>
      </c>
      <c r="G1502" s="60"/>
      <c r="H1502" s="60" t="n">
        <v>1</v>
      </c>
      <c r="I1502" s="45" t="s">
        <v>2072</v>
      </c>
      <c r="J1502" s="61"/>
      <c r="K1502" s="48"/>
      <c r="L1502" s="44" t="s">
        <v>2451</v>
      </c>
      <c r="M1502" s="210" t="s">
        <v>87</v>
      </c>
      <c r="N1502" s="70"/>
    </row>
    <row r="1503" customFormat="false" ht="24" hidden="true" customHeight="false" outlineLevel="0" collapsed="false">
      <c r="A1503" s="84" t="n">
        <v>275</v>
      </c>
      <c r="B1503" s="73"/>
      <c r="C1503" s="53" t="s">
        <v>2486</v>
      </c>
      <c r="D1503" s="85" t="s">
        <v>2487</v>
      </c>
      <c r="E1503" s="35" t="s">
        <v>36</v>
      </c>
      <c r="F1503" s="28" t="n">
        <v>2150899</v>
      </c>
      <c r="G1503" s="30" t="n">
        <v>762.5</v>
      </c>
      <c r="H1503" s="30" t="n">
        <v>762.5</v>
      </c>
      <c r="I1503" s="35" t="s">
        <v>2072</v>
      </c>
      <c r="J1503" s="153"/>
      <c r="K1503" s="28"/>
      <c r="L1503" s="55" t="s">
        <v>2432</v>
      </c>
      <c r="M1503" s="55" t="s">
        <v>2432</v>
      </c>
      <c r="N1503" s="88"/>
    </row>
    <row r="1504" customFormat="false" ht="24" hidden="true" customHeight="false" outlineLevel="0" collapsed="false">
      <c r="A1504" s="84" t="n">
        <v>276</v>
      </c>
      <c r="B1504" s="73"/>
      <c r="C1504" s="3" t="s">
        <v>2488</v>
      </c>
      <c r="D1504" s="85" t="s">
        <v>2489</v>
      </c>
      <c r="E1504" s="35" t="s">
        <v>36</v>
      </c>
      <c r="F1504" s="28" t="n">
        <v>2150899</v>
      </c>
      <c r="G1504" s="30" t="n">
        <v>60.51</v>
      </c>
      <c r="H1504" s="30" t="n">
        <v>60.51</v>
      </c>
      <c r="I1504" s="35" t="s">
        <v>2072</v>
      </c>
      <c r="J1504" s="153"/>
      <c r="K1504" s="28"/>
      <c r="L1504" s="55" t="s">
        <v>2432</v>
      </c>
      <c r="M1504" s="55" t="s">
        <v>2432</v>
      </c>
      <c r="N1504" s="88"/>
    </row>
    <row r="1505" customFormat="false" ht="24" hidden="true" customHeight="false" outlineLevel="0" collapsed="false">
      <c r="A1505" s="84" t="n">
        <v>277</v>
      </c>
      <c r="B1505" s="211"/>
      <c r="C1505" s="212" t="s">
        <v>2490</v>
      </c>
      <c r="D1505" s="213" t="s">
        <v>2491</v>
      </c>
      <c r="E1505" s="214" t="s">
        <v>36</v>
      </c>
      <c r="F1505" s="215" t="n">
        <v>2240499</v>
      </c>
      <c r="G1505" s="216" t="n">
        <v>300</v>
      </c>
      <c r="H1505" s="216" t="n">
        <v>300</v>
      </c>
      <c r="I1505" s="214" t="s">
        <v>2072</v>
      </c>
      <c r="J1505" s="153"/>
      <c r="K1505" s="217"/>
      <c r="L1505" s="214" t="s">
        <v>2100</v>
      </c>
      <c r="M1505" s="218" t="s">
        <v>2100</v>
      </c>
      <c r="N1505" s="88"/>
    </row>
    <row r="1506" customFormat="false" ht="24" hidden="true" customHeight="false" outlineLevel="0" collapsed="false">
      <c r="A1506" s="84" t="n">
        <v>278</v>
      </c>
      <c r="B1506" s="211"/>
      <c r="C1506" s="212" t="s">
        <v>2492</v>
      </c>
      <c r="D1506" s="213" t="s">
        <v>2493</v>
      </c>
      <c r="E1506" s="214" t="s">
        <v>36</v>
      </c>
      <c r="F1506" s="215" t="n">
        <v>2240601</v>
      </c>
      <c r="G1506" s="216" t="n">
        <v>56.042</v>
      </c>
      <c r="H1506" s="216" t="n">
        <v>56.042</v>
      </c>
      <c r="I1506" s="214" t="s">
        <v>2072</v>
      </c>
      <c r="J1506" s="153"/>
      <c r="K1506" s="217"/>
      <c r="L1506" s="214" t="s">
        <v>2073</v>
      </c>
      <c r="M1506" s="218" t="s">
        <v>2494</v>
      </c>
      <c r="N1506" s="88"/>
    </row>
    <row r="1507" customFormat="false" ht="24" hidden="true" customHeight="false" outlineLevel="0" collapsed="false">
      <c r="A1507" s="84" t="n">
        <v>279</v>
      </c>
      <c r="B1507" s="211"/>
      <c r="C1507" s="219" t="s">
        <v>2495</v>
      </c>
      <c r="D1507" s="213" t="s">
        <v>2496</v>
      </c>
      <c r="E1507" s="214" t="s">
        <v>36</v>
      </c>
      <c r="F1507" s="215" t="n">
        <v>2240201</v>
      </c>
      <c r="G1507" s="216" t="n">
        <v>200</v>
      </c>
      <c r="H1507" s="216" t="n">
        <v>200</v>
      </c>
      <c r="I1507" s="214" t="s">
        <v>2072</v>
      </c>
      <c r="J1507" s="153"/>
      <c r="K1507" s="217"/>
      <c r="L1507" s="214" t="s">
        <v>2451</v>
      </c>
      <c r="M1507" s="218" t="s">
        <v>2451</v>
      </c>
      <c r="N1507" s="88"/>
    </row>
    <row r="1508" customFormat="false" ht="24" hidden="true" customHeight="false" outlineLevel="0" collapsed="false">
      <c r="A1508" s="84" t="n">
        <v>280</v>
      </c>
      <c r="B1508" s="211"/>
      <c r="C1508" s="212" t="s">
        <v>2497</v>
      </c>
      <c r="D1508" s="213" t="s">
        <v>2498</v>
      </c>
      <c r="E1508" s="214" t="s">
        <v>36</v>
      </c>
      <c r="F1508" s="215" t="n">
        <v>2140112</v>
      </c>
      <c r="G1508" s="216" t="n">
        <v>154.9607</v>
      </c>
      <c r="H1508" s="216" t="n">
        <v>154.9607</v>
      </c>
      <c r="I1508" s="214" t="s">
        <v>2072</v>
      </c>
      <c r="J1508" s="153"/>
      <c r="K1508" s="217"/>
      <c r="L1508" s="214" t="s">
        <v>1769</v>
      </c>
      <c r="M1508" s="220" t="s">
        <v>2499</v>
      </c>
      <c r="N1508" s="88"/>
    </row>
    <row r="1509" customFormat="false" ht="24" hidden="true" customHeight="false" outlineLevel="0" collapsed="false">
      <c r="A1509" s="84" t="n">
        <v>281</v>
      </c>
      <c r="B1509" s="211"/>
      <c r="C1509" s="219" t="s">
        <v>2500</v>
      </c>
      <c r="D1509" s="213" t="s">
        <v>2501</v>
      </c>
      <c r="E1509" s="214" t="s">
        <v>36</v>
      </c>
      <c r="F1509" s="215" t="n">
        <v>2140199</v>
      </c>
      <c r="G1509" s="216" t="n">
        <v>334</v>
      </c>
      <c r="H1509" s="216" t="n">
        <v>334</v>
      </c>
      <c r="I1509" s="214" t="s">
        <v>2072</v>
      </c>
      <c r="J1509" s="153"/>
      <c r="K1509" s="217"/>
      <c r="L1509" s="214" t="s">
        <v>1769</v>
      </c>
      <c r="M1509" s="220" t="s">
        <v>2502</v>
      </c>
      <c r="N1509" s="88"/>
    </row>
    <row r="1510" customFormat="false" ht="24" hidden="true" customHeight="false" outlineLevel="0" collapsed="false">
      <c r="A1510" s="84" t="n">
        <v>282</v>
      </c>
      <c r="B1510" s="211"/>
      <c r="C1510" s="219" t="s">
        <v>2503</v>
      </c>
      <c r="D1510" s="213" t="s">
        <v>2504</v>
      </c>
      <c r="E1510" s="214" t="s">
        <v>36</v>
      </c>
      <c r="F1510" s="215" t="n">
        <v>2210107</v>
      </c>
      <c r="G1510" s="216" t="n">
        <v>8</v>
      </c>
      <c r="H1510" s="216" t="n">
        <v>8</v>
      </c>
      <c r="I1510" s="214" t="s">
        <v>2072</v>
      </c>
      <c r="J1510" s="153"/>
      <c r="K1510" s="217"/>
      <c r="L1510" s="214" t="s">
        <v>1681</v>
      </c>
      <c r="M1510" s="218" t="s">
        <v>1681</v>
      </c>
      <c r="N1510" s="53"/>
    </row>
    <row r="1511" customFormat="false" ht="24" hidden="true" customHeight="false" outlineLevel="0" collapsed="false">
      <c r="A1511" s="84" t="n">
        <v>283</v>
      </c>
      <c r="B1511" s="211"/>
      <c r="C1511" s="212" t="s">
        <v>2505</v>
      </c>
      <c r="D1511" s="213" t="s">
        <v>2506</v>
      </c>
      <c r="E1511" s="214" t="s">
        <v>36</v>
      </c>
      <c r="F1511" s="215" t="n">
        <v>2210199</v>
      </c>
      <c r="G1511" s="216" t="n">
        <v>2586</v>
      </c>
      <c r="H1511" s="216" t="n">
        <v>2586</v>
      </c>
      <c r="I1511" s="214" t="s">
        <v>2072</v>
      </c>
      <c r="J1511" s="153"/>
      <c r="K1511" s="217"/>
      <c r="L1511" s="214" t="s">
        <v>1681</v>
      </c>
      <c r="M1511" s="218" t="s">
        <v>228</v>
      </c>
      <c r="N1511" s="88"/>
    </row>
    <row r="1512" customFormat="false" ht="24" hidden="true" customHeight="false" outlineLevel="0" collapsed="false">
      <c r="A1512" s="84" t="n">
        <v>284</v>
      </c>
      <c r="B1512" s="211"/>
      <c r="C1512" s="212" t="s">
        <v>2507</v>
      </c>
      <c r="D1512" s="213" t="s">
        <v>2508</v>
      </c>
      <c r="E1512" s="214" t="s">
        <v>36</v>
      </c>
      <c r="F1512" s="215" t="n">
        <v>2140199</v>
      </c>
      <c r="G1512" s="216" t="n">
        <v>545.6</v>
      </c>
      <c r="H1512" s="216"/>
      <c r="I1512" s="214" t="s">
        <v>2072</v>
      </c>
      <c r="J1512" s="153"/>
      <c r="K1512" s="217"/>
      <c r="L1512" s="214" t="s">
        <v>1769</v>
      </c>
      <c r="M1512" s="218"/>
      <c r="N1512" s="88"/>
    </row>
    <row r="1513" customFormat="false" ht="24" hidden="true" customHeight="false" outlineLevel="0" collapsed="false">
      <c r="A1513" s="77"/>
      <c r="B1513" s="221" t="s">
        <v>2509</v>
      </c>
      <c r="C1513" s="205" t="s">
        <v>2507</v>
      </c>
      <c r="D1513" s="175" t="s">
        <v>2510</v>
      </c>
      <c r="E1513" s="169" t="s">
        <v>36</v>
      </c>
      <c r="F1513" s="170" t="n">
        <v>2140199</v>
      </c>
      <c r="G1513" s="171"/>
      <c r="H1513" s="171" t="n">
        <v>59.5</v>
      </c>
      <c r="I1513" s="169" t="s">
        <v>2072</v>
      </c>
      <c r="J1513" s="208"/>
      <c r="K1513" s="172"/>
      <c r="L1513" s="175" t="s">
        <v>1769</v>
      </c>
      <c r="M1513" s="173" t="s">
        <v>87</v>
      </c>
      <c r="N1513" s="70"/>
    </row>
    <row r="1514" customFormat="false" ht="24" hidden="true" customHeight="false" outlineLevel="0" collapsed="false">
      <c r="A1514" s="77"/>
      <c r="B1514" s="221" t="s">
        <v>2511</v>
      </c>
      <c r="C1514" s="205" t="s">
        <v>2507</v>
      </c>
      <c r="D1514" s="175" t="s">
        <v>2510</v>
      </c>
      <c r="E1514" s="169" t="s">
        <v>36</v>
      </c>
      <c r="F1514" s="170" t="n">
        <v>2140199</v>
      </c>
      <c r="G1514" s="171"/>
      <c r="H1514" s="171" t="n">
        <v>20.92</v>
      </c>
      <c r="I1514" s="169" t="s">
        <v>2072</v>
      </c>
      <c r="J1514" s="208"/>
      <c r="K1514" s="172"/>
      <c r="L1514" s="175" t="s">
        <v>1769</v>
      </c>
      <c r="M1514" s="173" t="s">
        <v>228</v>
      </c>
      <c r="N1514" s="70"/>
    </row>
    <row r="1515" customFormat="false" ht="24" hidden="true" customHeight="false" outlineLevel="0" collapsed="false">
      <c r="A1515" s="77"/>
      <c r="B1515" s="221" t="s">
        <v>2512</v>
      </c>
      <c r="C1515" s="205" t="s">
        <v>2507</v>
      </c>
      <c r="D1515" s="175" t="s">
        <v>2510</v>
      </c>
      <c r="E1515" s="169" t="s">
        <v>36</v>
      </c>
      <c r="F1515" s="170" t="n">
        <v>2140199</v>
      </c>
      <c r="G1515" s="171"/>
      <c r="H1515" s="171" t="n">
        <v>9.36</v>
      </c>
      <c r="I1515" s="169" t="s">
        <v>2072</v>
      </c>
      <c r="J1515" s="208"/>
      <c r="K1515" s="172"/>
      <c r="L1515" s="175" t="s">
        <v>1769</v>
      </c>
      <c r="M1515" s="173" t="s">
        <v>230</v>
      </c>
      <c r="N1515" s="70"/>
    </row>
    <row r="1516" customFormat="false" ht="24" hidden="true" customHeight="false" outlineLevel="0" collapsed="false">
      <c r="A1516" s="77"/>
      <c r="B1516" s="221" t="s">
        <v>2513</v>
      </c>
      <c r="C1516" s="205" t="s">
        <v>2507</v>
      </c>
      <c r="D1516" s="175" t="s">
        <v>2510</v>
      </c>
      <c r="E1516" s="169" t="s">
        <v>36</v>
      </c>
      <c r="F1516" s="170" t="n">
        <v>2140199</v>
      </c>
      <c r="G1516" s="171"/>
      <c r="H1516" s="171" t="n">
        <v>140.18</v>
      </c>
      <c r="I1516" s="169" t="s">
        <v>2072</v>
      </c>
      <c r="J1516" s="208"/>
      <c r="K1516" s="172"/>
      <c r="L1516" s="175" t="s">
        <v>1769</v>
      </c>
      <c r="M1516" s="173" t="s">
        <v>69</v>
      </c>
      <c r="N1516" s="70"/>
    </row>
    <row r="1517" customFormat="false" ht="24" hidden="true" customHeight="false" outlineLevel="0" collapsed="false">
      <c r="A1517" s="77"/>
      <c r="B1517" s="221" t="s">
        <v>2514</v>
      </c>
      <c r="C1517" s="205" t="s">
        <v>2507</v>
      </c>
      <c r="D1517" s="175" t="s">
        <v>2510</v>
      </c>
      <c r="E1517" s="169" t="s">
        <v>36</v>
      </c>
      <c r="F1517" s="170" t="n">
        <v>2140199</v>
      </c>
      <c r="G1517" s="171"/>
      <c r="H1517" s="171" t="n">
        <v>91.84</v>
      </c>
      <c r="I1517" s="169" t="s">
        <v>2072</v>
      </c>
      <c r="J1517" s="208"/>
      <c r="K1517" s="172"/>
      <c r="L1517" s="175" t="s">
        <v>1769</v>
      </c>
      <c r="M1517" s="173" t="s">
        <v>97</v>
      </c>
      <c r="N1517" s="70"/>
    </row>
    <row r="1518" customFormat="false" ht="24" hidden="true" customHeight="false" outlineLevel="0" collapsed="false">
      <c r="A1518" s="77"/>
      <c r="B1518" s="221" t="s">
        <v>2515</v>
      </c>
      <c r="C1518" s="205" t="s">
        <v>2507</v>
      </c>
      <c r="D1518" s="175" t="s">
        <v>2510</v>
      </c>
      <c r="E1518" s="169" t="s">
        <v>36</v>
      </c>
      <c r="F1518" s="170" t="n">
        <v>2140199</v>
      </c>
      <c r="G1518" s="171"/>
      <c r="H1518" s="171" t="n">
        <v>40.9</v>
      </c>
      <c r="I1518" s="169" t="s">
        <v>2072</v>
      </c>
      <c r="J1518" s="208"/>
      <c r="K1518" s="172"/>
      <c r="L1518" s="175" t="s">
        <v>1769</v>
      </c>
      <c r="M1518" s="173" t="s">
        <v>65</v>
      </c>
      <c r="N1518" s="70"/>
    </row>
    <row r="1519" customFormat="false" ht="24" hidden="true" customHeight="false" outlineLevel="0" collapsed="false">
      <c r="A1519" s="77"/>
      <c r="B1519" s="221" t="s">
        <v>2516</v>
      </c>
      <c r="C1519" s="205" t="s">
        <v>2507</v>
      </c>
      <c r="D1519" s="175" t="s">
        <v>2510</v>
      </c>
      <c r="E1519" s="169" t="s">
        <v>36</v>
      </c>
      <c r="F1519" s="170" t="n">
        <v>2140199</v>
      </c>
      <c r="G1519" s="171"/>
      <c r="H1519" s="171" t="n">
        <v>31.66</v>
      </c>
      <c r="I1519" s="169" t="s">
        <v>2072</v>
      </c>
      <c r="J1519" s="208"/>
      <c r="K1519" s="172"/>
      <c r="L1519" s="175" t="s">
        <v>1769</v>
      </c>
      <c r="M1519" s="173" t="s">
        <v>47</v>
      </c>
      <c r="N1519" s="70"/>
    </row>
    <row r="1520" customFormat="false" ht="24" hidden="true" customHeight="false" outlineLevel="0" collapsed="false">
      <c r="A1520" s="77"/>
      <c r="B1520" s="221" t="s">
        <v>2517</v>
      </c>
      <c r="C1520" s="205" t="s">
        <v>2507</v>
      </c>
      <c r="D1520" s="175" t="s">
        <v>2510</v>
      </c>
      <c r="E1520" s="169" t="s">
        <v>36</v>
      </c>
      <c r="F1520" s="170" t="n">
        <v>2140199</v>
      </c>
      <c r="G1520" s="171"/>
      <c r="H1520" s="171" t="n">
        <v>23.5</v>
      </c>
      <c r="I1520" s="169" t="s">
        <v>2072</v>
      </c>
      <c r="J1520" s="208"/>
      <c r="K1520" s="172"/>
      <c r="L1520" s="175" t="s">
        <v>1769</v>
      </c>
      <c r="M1520" s="173" t="s">
        <v>45</v>
      </c>
      <c r="N1520" s="70"/>
    </row>
    <row r="1521" customFormat="false" ht="24" hidden="true" customHeight="false" outlineLevel="0" collapsed="false">
      <c r="A1521" s="77"/>
      <c r="B1521" s="221" t="s">
        <v>2518</v>
      </c>
      <c r="C1521" s="205" t="s">
        <v>2507</v>
      </c>
      <c r="D1521" s="175" t="s">
        <v>2510</v>
      </c>
      <c r="E1521" s="169" t="s">
        <v>36</v>
      </c>
      <c r="F1521" s="170" t="n">
        <v>2140199</v>
      </c>
      <c r="G1521" s="171"/>
      <c r="H1521" s="171" t="n">
        <v>14.64</v>
      </c>
      <c r="I1521" s="169" t="s">
        <v>2072</v>
      </c>
      <c r="J1521" s="208"/>
      <c r="K1521" s="172"/>
      <c r="L1521" s="175" t="s">
        <v>1769</v>
      </c>
      <c r="M1521" s="173" t="s">
        <v>103</v>
      </c>
      <c r="N1521" s="70"/>
    </row>
    <row r="1522" customFormat="false" ht="24" hidden="true" customHeight="false" outlineLevel="0" collapsed="false">
      <c r="A1522" s="77"/>
      <c r="B1522" s="221" t="s">
        <v>2519</v>
      </c>
      <c r="C1522" s="205" t="s">
        <v>2507</v>
      </c>
      <c r="D1522" s="175" t="s">
        <v>2510</v>
      </c>
      <c r="E1522" s="169" t="s">
        <v>36</v>
      </c>
      <c r="F1522" s="170" t="n">
        <v>2140199</v>
      </c>
      <c r="G1522" s="171"/>
      <c r="H1522" s="171" t="n">
        <v>46.14</v>
      </c>
      <c r="I1522" s="169" t="s">
        <v>2072</v>
      </c>
      <c r="J1522" s="208"/>
      <c r="K1522" s="172"/>
      <c r="L1522" s="175" t="s">
        <v>1769</v>
      </c>
      <c r="M1522" s="173" t="s">
        <v>59</v>
      </c>
      <c r="N1522" s="70"/>
    </row>
    <row r="1523" customFormat="false" ht="24" hidden="true" customHeight="false" outlineLevel="0" collapsed="false">
      <c r="A1523" s="77"/>
      <c r="B1523" s="221" t="s">
        <v>2520</v>
      </c>
      <c r="C1523" s="205" t="s">
        <v>2507</v>
      </c>
      <c r="D1523" s="175" t="s">
        <v>2510</v>
      </c>
      <c r="E1523" s="169" t="s">
        <v>36</v>
      </c>
      <c r="F1523" s="170" t="n">
        <v>2140199</v>
      </c>
      <c r="G1523" s="171"/>
      <c r="H1523" s="171" t="n">
        <v>6.96</v>
      </c>
      <c r="I1523" s="169" t="s">
        <v>2072</v>
      </c>
      <c r="J1523" s="208"/>
      <c r="K1523" s="172"/>
      <c r="L1523" s="175" t="s">
        <v>1769</v>
      </c>
      <c r="M1523" s="173" t="s">
        <v>67</v>
      </c>
      <c r="N1523" s="70"/>
    </row>
    <row r="1524" customFormat="false" ht="24" hidden="true" customHeight="false" outlineLevel="0" collapsed="false">
      <c r="A1524" s="77"/>
      <c r="B1524" s="221" t="s">
        <v>2521</v>
      </c>
      <c r="C1524" s="205" t="s">
        <v>2507</v>
      </c>
      <c r="D1524" s="175" t="s">
        <v>2510</v>
      </c>
      <c r="E1524" s="169" t="s">
        <v>36</v>
      </c>
      <c r="F1524" s="170" t="n">
        <v>2140199</v>
      </c>
      <c r="G1524" s="171"/>
      <c r="H1524" s="171" t="n">
        <v>10</v>
      </c>
      <c r="I1524" s="169" t="s">
        <v>2072</v>
      </c>
      <c r="J1524" s="208"/>
      <c r="K1524" s="172"/>
      <c r="L1524" s="175" t="s">
        <v>1769</v>
      </c>
      <c r="M1524" s="173" t="s">
        <v>39</v>
      </c>
      <c r="N1524" s="70"/>
    </row>
    <row r="1525" customFormat="false" ht="24" hidden="true" customHeight="false" outlineLevel="0" collapsed="false">
      <c r="A1525" s="77"/>
      <c r="B1525" s="221" t="s">
        <v>2522</v>
      </c>
      <c r="C1525" s="205" t="s">
        <v>2507</v>
      </c>
      <c r="D1525" s="175" t="s">
        <v>2510</v>
      </c>
      <c r="E1525" s="169" t="s">
        <v>36</v>
      </c>
      <c r="F1525" s="170" t="n">
        <v>2140199</v>
      </c>
      <c r="G1525" s="171"/>
      <c r="H1525" s="171" t="n">
        <v>10</v>
      </c>
      <c r="I1525" s="169" t="s">
        <v>2072</v>
      </c>
      <c r="J1525" s="208"/>
      <c r="K1525" s="172"/>
      <c r="L1525" s="175" t="s">
        <v>1769</v>
      </c>
      <c r="M1525" s="173" t="s">
        <v>2523</v>
      </c>
      <c r="N1525" s="70"/>
    </row>
    <row r="1526" customFormat="false" ht="24" hidden="true" customHeight="false" outlineLevel="0" collapsed="false">
      <c r="A1526" s="77"/>
      <c r="B1526" s="221" t="s">
        <v>2524</v>
      </c>
      <c r="C1526" s="205" t="s">
        <v>2507</v>
      </c>
      <c r="D1526" s="175" t="s">
        <v>2510</v>
      </c>
      <c r="E1526" s="169" t="s">
        <v>36</v>
      </c>
      <c r="F1526" s="170" t="n">
        <v>2140199</v>
      </c>
      <c r="G1526" s="171"/>
      <c r="H1526" s="171" t="n">
        <v>10</v>
      </c>
      <c r="I1526" s="169" t="s">
        <v>2072</v>
      </c>
      <c r="J1526" s="208"/>
      <c r="K1526" s="172"/>
      <c r="L1526" s="175" t="s">
        <v>1769</v>
      </c>
      <c r="M1526" s="173" t="s">
        <v>2525</v>
      </c>
      <c r="N1526" s="70"/>
    </row>
    <row r="1527" customFormat="false" ht="24" hidden="true" customHeight="false" outlineLevel="0" collapsed="false">
      <c r="A1527" s="77"/>
      <c r="B1527" s="221" t="s">
        <v>2526</v>
      </c>
      <c r="C1527" s="205" t="s">
        <v>2507</v>
      </c>
      <c r="D1527" s="175" t="s">
        <v>2510</v>
      </c>
      <c r="E1527" s="169" t="s">
        <v>36</v>
      </c>
      <c r="F1527" s="170" t="n">
        <v>2140199</v>
      </c>
      <c r="G1527" s="171"/>
      <c r="H1527" s="171" t="n">
        <v>20</v>
      </c>
      <c r="I1527" s="169" t="s">
        <v>2072</v>
      </c>
      <c r="J1527" s="208"/>
      <c r="K1527" s="172"/>
      <c r="L1527" s="175" t="s">
        <v>1769</v>
      </c>
      <c r="M1527" s="173" t="s">
        <v>2527</v>
      </c>
      <c r="N1527" s="70"/>
    </row>
    <row r="1528" customFormat="false" ht="24" hidden="true" customHeight="false" outlineLevel="0" collapsed="false">
      <c r="A1528" s="77"/>
      <c r="B1528" s="221" t="s">
        <v>2528</v>
      </c>
      <c r="C1528" s="205" t="s">
        <v>2507</v>
      </c>
      <c r="D1528" s="175" t="s">
        <v>2510</v>
      </c>
      <c r="E1528" s="169" t="s">
        <v>36</v>
      </c>
      <c r="F1528" s="170" t="n">
        <v>2140199</v>
      </c>
      <c r="G1528" s="171"/>
      <c r="H1528" s="171" t="n">
        <v>10</v>
      </c>
      <c r="I1528" s="169" t="s">
        <v>2072</v>
      </c>
      <c r="J1528" s="208"/>
      <c r="K1528" s="172"/>
      <c r="L1528" s="175" t="s">
        <v>1769</v>
      </c>
      <c r="M1528" s="173" t="s">
        <v>2529</v>
      </c>
      <c r="N1528" s="70"/>
    </row>
    <row r="1529" customFormat="false" ht="24" hidden="true" customHeight="false" outlineLevel="0" collapsed="false">
      <c r="A1529" s="84" t="n">
        <v>285</v>
      </c>
      <c r="B1529" s="211"/>
      <c r="C1529" s="212" t="s">
        <v>2530</v>
      </c>
      <c r="D1529" s="213" t="s">
        <v>2531</v>
      </c>
      <c r="E1529" s="214" t="s">
        <v>36</v>
      </c>
      <c r="F1529" s="215" t="n">
        <v>2240601</v>
      </c>
      <c r="G1529" s="216" t="n">
        <v>16</v>
      </c>
      <c r="H1529" s="216" t="n">
        <v>16</v>
      </c>
      <c r="I1529" s="214" t="s">
        <v>2072</v>
      </c>
      <c r="J1529" s="153"/>
      <c r="K1529" s="217"/>
      <c r="L1529" s="214" t="s">
        <v>2073</v>
      </c>
      <c r="M1529" s="220" t="s">
        <v>45</v>
      </c>
      <c r="N1529" s="88"/>
    </row>
    <row r="1530" customFormat="false" ht="24" hidden="true" customHeight="false" outlineLevel="0" collapsed="false">
      <c r="A1530" s="84" t="n">
        <v>286</v>
      </c>
      <c r="B1530" s="211"/>
      <c r="C1530" s="212" t="s">
        <v>2532</v>
      </c>
      <c r="D1530" s="213" t="s">
        <v>2533</v>
      </c>
      <c r="E1530" s="214" t="s">
        <v>2170</v>
      </c>
      <c r="F1530" s="215" t="n">
        <v>2120806</v>
      </c>
      <c r="G1530" s="216" t="n">
        <v>363.6209</v>
      </c>
      <c r="H1530" s="216" t="n">
        <v>363.6209</v>
      </c>
      <c r="I1530" s="214" t="s">
        <v>2072</v>
      </c>
      <c r="J1530" s="153"/>
      <c r="K1530" s="217"/>
      <c r="L1530" s="214" t="s">
        <v>192</v>
      </c>
      <c r="M1530" s="220" t="s">
        <v>2534</v>
      </c>
      <c r="N1530" s="88"/>
    </row>
    <row r="1531" customFormat="false" ht="24" hidden="true" customHeight="false" outlineLevel="0" collapsed="false">
      <c r="A1531" s="84" t="n">
        <v>287</v>
      </c>
      <c r="B1531" s="211"/>
      <c r="C1531" s="219" t="s">
        <v>2535</v>
      </c>
      <c r="D1531" s="213" t="s">
        <v>2536</v>
      </c>
      <c r="E1531" s="214" t="s">
        <v>2170</v>
      </c>
      <c r="F1531" s="215" t="n">
        <v>2120806</v>
      </c>
      <c r="G1531" s="216" t="n">
        <v>300</v>
      </c>
      <c r="H1531" s="216" t="n">
        <v>300</v>
      </c>
      <c r="I1531" s="214" t="s">
        <v>2072</v>
      </c>
      <c r="J1531" s="153"/>
      <c r="K1531" s="217"/>
      <c r="L1531" s="214" t="s">
        <v>2073</v>
      </c>
      <c r="M1531" s="214" t="s">
        <v>2073</v>
      </c>
      <c r="N1531" s="88"/>
    </row>
    <row r="1532" customFormat="false" ht="24" hidden="true" customHeight="false" outlineLevel="0" collapsed="false">
      <c r="A1532" s="84" t="n">
        <v>288</v>
      </c>
      <c r="B1532" s="211"/>
      <c r="C1532" s="212" t="s">
        <v>2537</v>
      </c>
      <c r="D1532" s="213" t="s">
        <v>2538</v>
      </c>
      <c r="E1532" s="214" t="s">
        <v>36</v>
      </c>
      <c r="F1532" s="215" t="n">
        <v>2120803</v>
      </c>
      <c r="G1532" s="216" t="n">
        <v>11.96</v>
      </c>
      <c r="H1532" s="216" t="n">
        <v>11.96</v>
      </c>
      <c r="I1532" s="214" t="s">
        <v>2072</v>
      </c>
      <c r="J1532" s="153"/>
      <c r="K1532" s="217"/>
      <c r="L1532" s="214" t="s">
        <v>2073</v>
      </c>
      <c r="M1532" s="214" t="s">
        <v>2073</v>
      </c>
      <c r="N1532" s="88"/>
    </row>
    <row r="1533" customFormat="false" ht="24" hidden="true" customHeight="false" outlineLevel="0" collapsed="false">
      <c r="A1533" s="84" t="n">
        <v>289</v>
      </c>
      <c r="B1533" s="211"/>
      <c r="C1533" s="219" t="s">
        <v>2539</v>
      </c>
      <c r="D1533" s="213" t="s">
        <v>2540</v>
      </c>
      <c r="E1533" s="214" t="s">
        <v>2170</v>
      </c>
      <c r="F1533" s="215" t="n">
        <v>2120899</v>
      </c>
      <c r="G1533" s="216" t="n">
        <v>60</v>
      </c>
      <c r="H1533" s="216" t="n">
        <v>60</v>
      </c>
      <c r="I1533" s="214" t="s">
        <v>2072</v>
      </c>
      <c r="J1533" s="153"/>
      <c r="K1533" s="217"/>
      <c r="L1533" s="214" t="s">
        <v>2073</v>
      </c>
      <c r="M1533" s="214" t="s">
        <v>2073</v>
      </c>
      <c r="N1533" s="88"/>
    </row>
    <row r="1534" customFormat="false" ht="24" hidden="true" customHeight="false" outlineLevel="0" collapsed="false">
      <c r="A1534" s="84" t="n">
        <v>290</v>
      </c>
      <c r="B1534" s="211"/>
      <c r="C1534" s="219" t="s">
        <v>2541</v>
      </c>
      <c r="D1534" s="213" t="s">
        <v>2542</v>
      </c>
      <c r="E1534" s="214" t="s">
        <v>36</v>
      </c>
      <c r="F1534" s="215" t="n">
        <v>2160299</v>
      </c>
      <c r="G1534" s="216" t="n">
        <v>30</v>
      </c>
      <c r="H1534" s="216"/>
      <c r="I1534" s="214" t="s">
        <v>2072</v>
      </c>
      <c r="J1534" s="153"/>
      <c r="K1534" s="217"/>
      <c r="L1534" s="214" t="s">
        <v>270</v>
      </c>
      <c r="M1534" s="220"/>
      <c r="N1534" s="88"/>
    </row>
    <row r="1535" customFormat="false" ht="24" hidden="true" customHeight="false" outlineLevel="0" collapsed="false">
      <c r="A1535" s="77"/>
      <c r="B1535" s="221" t="s">
        <v>2543</v>
      </c>
      <c r="C1535" s="167" t="s">
        <v>2541</v>
      </c>
      <c r="D1535" s="175" t="s">
        <v>2544</v>
      </c>
      <c r="E1535" s="169" t="s">
        <v>36</v>
      </c>
      <c r="F1535" s="170" t="n">
        <v>2160299</v>
      </c>
      <c r="G1535" s="171"/>
      <c r="H1535" s="171" t="n">
        <v>20</v>
      </c>
      <c r="I1535" s="169" t="s">
        <v>2072</v>
      </c>
      <c r="J1535" s="208"/>
      <c r="K1535" s="172"/>
      <c r="L1535" s="175" t="s">
        <v>270</v>
      </c>
      <c r="M1535" s="173" t="s">
        <v>2545</v>
      </c>
      <c r="N1535" s="70"/>
    </row>
    <row r="1536" customFormat="false" ht="24" hidden="true" customHeight="false" outlineLevel="0" collapsed="false">
      <c r="A1536" s="77"/>
      <c r="B1536" s="221" t="s">
        <v>2546</v>
      </c>
      <c r="C1536" s="167" t="s">
        <v>2541</v>
      </c>
      <c r="D1536" s="175" t="s">
        <v>2544</v>
      </c>
      <c r="E1536" s="169" t="s">
        <v>36</v>
      </c>
      <c r="F1536" s="170" t="n">
        <v>2160299</v>
      </c>
      <c r="G1536" s="171"/>
      <c r="H1536" s="171" t="n">
        <v>10</v>
      </c>
      <c r="I1536" s="169" t="s">
        <v>2072</v>
      </c>
      <c r="J1536" s="208"/>
      <c r="K1536" s="172"/>
      <c r="L1536" s="175" t="s">
        <v>270</v>
      </c>
      <c r="M1536" s="173" t="s">
        <v>2547</v>
      </c>
      <c r="N1536" s="58"/>
    </row>
    <row r="1537" customFormat="false" ht="24" hidden="true" customHeight="false" outlineLevel="0" collapsed="false">
      <c r="A1537" s="84" t="n">
        <v>291</v>
      </c>
      <c r="B1537" s="211"/>
      <c r="C1537" s="212" t="s">
        <v>2548</v>
      </c>
      <c r="D1537" s="213" t="s">
        <v>2549</v>
      </c>
      <c r="E1537" s="214" t="s">
        <v>36</v>
      </c>
      <c r="F1537" s="215" t="n">
        <v>2011399</v>
      </c>
      <c r="G1537" s="216" t="n">
        <v>45</v>
      </c>
      <c r="H1537" s="216" t="n">
        <v>45</v>
      </c>
      <c r="I1537" s="214" t="s">
        <v>2072</v>
      </c>
      <c r="J1537" s="153"/>
      <c r="K1537" s="217"/>
      <c r="L1537" s="214" t="s">
        <v>270</v>
      </c>
      <c r="M1537" s="218" t="s">
        <v>270</v>
      </c>
      <c r="N1537" s="53"/>
    </row>
    <row r="1538" customFormat="false" ht="24" hidden="true" customHeight="false" outlineLevel="0" collapsed="false">
      <c r="A1538" s="84" t="n">
        <v>292</v>
      </c>
      <c r="B1538" s="211"/>
      <c r="C1538" s="212" t="s">
        <v>2550</v>
      </c>
      <c r="D1538" s="213" t="s">
        <v>2551</v>
      </c>
      <c r="E1538" s="214" t="s">
        <v>36</v>
      </c>
      <c r="F1538" s="215" t="n">
        <v>2080199</v>
      </c>
      <c r="G1538" s="216" t="n">
        <v>142</v>
      </c>
      <c r="H1538" s="216" t="n">
        <v>142</v>
      </c>
      <c r="I1538" s="214" t="s">
        <v>2072</v>
      </c>
      <c r="J1538" s="153"/>
      <c r="K1538" s="217"/>
      <c r="L1538" s="214" t="s">
        <v>1138</v>
      </c>
      <c r="M1538" s="218" t="s">
        <v>1138</v>
      </c>
      <c r="N1538" s="53"/>
    </row>
    <row r="1539" customFormat="false" ht="24" hidden="true" customHeight="false" outlineLevel="0" collapsed="false">
      <c r="A1539" s="84" t="n">
        <v>293</v>
      </c>
      <c r="B1539" s="211"/>
      <c r="C1539" s="212" t="s">
        <v>2552</v>
      </c>
      <c r="D1539" s="213" t="s">
        <v>2553</v>
      </c>
      <c r="E1539" s="214" t="s">
        <v>36</v>
      </c>
      <c r="F1539" s="215" t="n">
        <v>2110204</v>
      </c>
      <c r="G1539" s="216" t="n">
        <v>3.3</v>
      </c>
      <c r="H1539" s="216" t="n">
        <v>3.3</v>
      </c>
      <c r="I1539" s="214" t="s">
        <v>2072</v>
      </c>
      <c r="J1539" s="153"/>
      <c r="K1539" s="217"/>
      <c r="L1539" s="220" t="s">
        <v>2178</v>
      </c>
      <c r="M1539" s="220" t="s">
        <v>2178</v>
      </c>
      <c r="N1539" s="53"/>
    </row>
    <row r="1540" customFormat="false" ht="24" hidden="true" customHeight="false" outlineLevel="0" collapsed="false">
      <c r="A1540" s="84" t="n">
        <v>294</v>
      </c>
      <c r="B1540" s="211"/>
      <c r="C1540" s="219" t="s">
        <v>2554</v>
      </c>
      <c r="D1540" s="213" t="s">
        <v>2555</v>
      </c>
      <c r="E1540" s="214" t="s">
        <v>2170</v>
      </c>
      <c r="F1540" s="215" t="n">
        <v>2120806</v>
      </c>
      <c r="G1540" s="216" t="n">
        <v>327.2602</v>
      </c>
      <c r="H1540" s="216" t="n">
        <v>327.2602</v>
      </c>
      <c r="I1540" s="214" t="s">
        <v>2072</v>
      </c>
      <c r="J1540" s="153"/>
      <c r="K1540" s="217"/>
      <c r="L1540" s="214" t="s">
        <v>2073</v>
      </c>
      <c r="M1540" s="218" t="s">
        <v>2073</v>
      </c>
      <c r="N1540" s="88"/>
    </row>
    <row r="1541" customFormat="false" ht="24" hidden="true" customHeight="false" outlineLevel="0" collapsed="false">
      <c r="A1541" s="84" t="n">
        <v>295</v>
      </c>
      <c r="B1541" s="211"/>
      <c r="C1541" s="219" t="s">
        <v>2556</v>
      </c>
      <c r="D1541" s="213" t="s">
        <v>2557</v>
      </c>
      <c r="E1541" s="214" t="s">
        <v>36</v>
      </c>
      <c r="F1541" s="215" t="n">
        <v>2120501</v>
      </c>
      <c r="G1541" s="216" t="n">
        <v>210.2837</v>
      </c>
      <c r="H1541" s="216" t="n">
        <v>210.2837</v>
      </c>
      <c r="I1541" s="214" t="s">
        <v>2072</v>
      </c>
      <c r="J1541" s="153"/>
      <c r="K1541" s="217"/>
      <c r="L1541" s="214" t="s">
        <v>1545</v>
      </c>
      <c r="M1541" s="218" t="s">
        <v>1545</v>
      </c>
      <c r="N1541" s="88"/>
    </row>
    <row r="1542" customFormat="false" ht="24" hidden="true" customHeight="false" outlineLevel="0" collapsed="false">
      <c r="A1542" s="84" t="n">
        <v>296</v>
      </c>
      <c r="B1542" s="211"/>
      <c r="C1542" s="219" t="s">
        <v>2558</v>
      </c>
      <c r="D1542" s="213" t="s">
        <v>2559</v>
      </c>
      <c r="E1542" s="214" t="s">
        <v>36</v>
      </c>
      <c r="F1542" s="215" t="n">
        <v>2210199</v>
      </c>
      <c r="G1542" s="216" t="n">
        <v>3432</v>
      </c>
      <c r="H1542" s="216"/>
      <c r="I1542" s="214" t="s">
        <v>2072</v>
      </c>
      <c r="J1542" s="153"/>
      <c r="K1542" s="217"/>
      <c r="L1542" s="214" t="s">
        <v>1681</v>
      </c>
      <c r="M1542" s="218"/>
      <c r="N1542" s="88"/>
    </row>
    <row r="1543" customFormat="false" ht="24" hidden="true" customHeight="false" outlineLevel="0" collapsed="false">
      <c r="A1543" s="77"/>
      <c r="B1543" s="221" t="s">
        <v>2560</v>
      </c>
      <c r="C1543" s="167" t="s">
        <v>2558</v>
      </c>
      <c r="D1543" s="175" t="s">
        <v>2561</v>
      </c>
      <c r="E1543" s="169" t="s">
        <v>36</v>
      </c>
      <c r="F1543" s="170" t="n">
        <v>2210199</v>
      </c>
      <c r="G1543" s="171"/>
      <c r="H1543" s="171" t="n">
        <v>2496</v>
      </c>
      <c r="I1543" s="169" t="s">
        <v>2072</v>
      </c>
      <c r="J1543" s="208"/>
      <c r="K1543" s="172"/>
      <c r="L1543" s="175" t="s">
        <v>1681</v>
      </c>
      <c r="M1543" s="173" t="s">
        <v>1545</v>
      </c>
      <c r="N1543" s="58"/>
    </row>
    <row r="1544" customFormat="false" ht="24" hidden="true" customHeight="false" outlineLevel="0" collapsed="false">
      <c r="A1544" s="77"/>
      <c r="B1544" s="221" t="s">
        <v>2562</v>
      </c>
      <c r="C1544" s="167" t="s">
        <v>2558</v>
      </c>
      <c r="D1544" s="175" t="s">
        <v>2561</v>
      </c>
      <c r="E1544" s="169" t="s">
        <v>36</v>
      </c>
      <c r="F1544" s="170" t="n">
        <v>2210199</v>
      </c>
      <c r="G1544" s="171"/>
      <c r="H1544" s="171" t="n">
        <v>936</v>
      </c>
      <c r="I1544" s="169" t="s">
        <v>2072</v>
      </c>
      <c r="J1544" s="208"/>
      <c r="K1544" s="172"/>
      <c r="L1544" s="175" t="s">
        <v>1681</v>
      </c>
      <c r="M1544" s="173" t="s">
        <v>2563</v>
      </c>
      <c r="N1544" s="58"/>
    </row>
    <row r="1545" customFormat="false" ht="24" hidden="true" customHeight="false" outlineLevel="0" collapsed="false">
      <c r="A1545" s="84" t="n">
        <v>297</v>
      </c>
      <c r="B1545" s="211"/>
      <c r="C1545" s="212" t="s">
        <v>2564</v>
      </c>
      <c r="D1545" s="213" t="s">
        <v>2565</v>
      </c>
      <c r="E1545" s="214" t="s">
        <v>36</v>
      </c>
      <c r="F1545" s="215" t="n">
        <v>2150899</v>
      </c>
      <c r="G1545" s="216" t="n">
        <v>100</v>
      </c>
      <c r="H1545" s="216" t="n">
        <v>100</v>
      </c>
      <c r="I1545" s="214" t="s">
        <v>2072</v>
      </c>
      <c r="J1545" s="153"/>
      <c r="K1545" s="217"/>
      <c r="L1545" s="220" t="s">
        <v>731</v>
      </c>
      <c r="M1545" s="220" t="s">
        <v>731</v>
      </c>
      <c r="N1545" s="53"/>
    </row>
    <row r="1546" customFormat="false" ht="24" hidden="true" customHeight="false" outlineLevel="0" collapsed="false">
      <c r="A1546" s="84" t="n">
        <v>298</v>
      </c>
      <c r="B1546" s="211"/>
      <c r="C1546" s="219" t="s">
        <v>2566</v>
      </c>
      <c r="D1546" s="213" t="s">
        <v>2567</v>
      </c>
      <c r="E1546" s="214" t="s">
        <v>36</v>
      </c>
      <c r="F1546" s="215" t="n">
        <v>1100258</v>
      </c>
      <c r="G1546" s="216" t="n">
        <v>143.25</v>
      </c>
      <c r="H1546" s="216" t="n">
        <v>143.25</v>
      </c>
      <c r="I1546" s="214" t="s">
        <v>2072</v>
      </c>
      <c r="J1546" s="153"/>
      <c r="K1546" s="217"/>
      <c r="L1546" s="214" t="s">
        <v>1681</v>
      </c>
      <c r="M1546" s="214" t="s">
        <v>1681</v>
      </c>
      <c r="N1546" s="53"/>
    </row>
    <row r="1547" customFormat="false" ht="24" hidden="true" customHeight="false" outlineLevel="0" collapsed="false">
      <c r="A1547" s="84" t="n">
        <v>299</v>
      </c>
      <c r="B1547" s="211"/>
      <c r="C1547" s="219" t="s">
        <v>2568</v>
      </c>
      <c r="D1547" s="213" t="s">
        <v>2569</v>
      </c>
      <c r="E1547" s="214" t="s">
        <v>36</v>
      </c>
      <c r="F1547" s="215" t="n">
        <v>2030603</v>
      </c>
      <c r="G1547" s="216" t="n">
        <v>200</v>
      </c>
      <c r="H1547" s="216" t="n">
        <v>200</v>
      </c>
      <c r="I1547" s="214" t="s">
        <v>2072</v>
      </c>
      <c r="J1547" s="153"/>
      <c r="K1547" s="217"/>
      <c r="L1547" s="214" t="s">
        <v>2570</v>
      </c>
      <c r="M1547" s="218" t="s">
        <v>2570</v>
      </c>
      <c r="N1547" s="53"/>
    </row>
    <row r="1548" customFormat="false" ht="24" hidden="true" customHeight="false" outlineLevel="0" collapsed="false">
      <c r="A1548" s="84" t="n">
        <v>300</v>
      </c>
      <c r="B1548" s="211"/>
      <c r="C1548" s="212" t="s">
        <v>2571</v>
      </c>
      <c r="D1548" s="213" t="s">
        <v>2572</v>
      </c>
      <c r="E1548" s="214" t="s">
        <v>36</v>
      </c>
      <c r="F1548" s="215" t="n">
        <v>2140112</v>
      </c>
      <c r="G1548" s="216" t="n">
        <v>1808.9</v>
      </c>
      <c r="H1548" s="216"/>
      <c r="I1548" s="214" t="s">
        <v>2072</v>
      </c>
      <c r="J1548" s="153"/>
      <c r="K1548" s="217"/>
      <c r="L1548" s="214" t="s">
        <v>1769</v>
      </c>
      <c r="M1548" s="218"/>
      <c r="N1548" s="53"/>
    </row>
    <row r="1549" customFormat="false" ht="24" hidden="true" customHeight="false" outlineLevel="0" collapsed="false">
      <c r="A1549" s="77"/>
      <c r="B1549" s="221" t="s">
        <v>2573</v>
      </c>
      <c r="C1549" s="205" t="s">
        <v>2571</v>
      </c>
      <c r="D1549" s="175" t="s">
        <v>2574</v>
      </c>
      <c r="E1549" s="169" t="s">
        <v>36</v>
      </c>
      <c r="F1549" s="170" t="n">
        <v>2140112</v>
      </c>
      <c r="G1549" s="171"/>
      <c r="H1549" s="171" t="n">
        <v>1525.5</v>
      </c>
      <c r="I1549" s="169" t="s">
        <v>2072</v>
      </c>
      <c r="J1549" s="208"/>
      <c r="K1549" s="172"/>
      <c r="L1549" s="169" t="s">
        <v>1769</v>
      </c>
      <c r="M1549" s="173" t="s">
        <v>1769</v>
      </c>
      <c r="N1549" s="58"/>
    </row>
    <row r="1550" customFormat="false" ht="24" hidden="true" customHeight="false" outlineLevel="0" collapsed="false">
      <c r="A1550" s="77"/>
      <c r="B1550" s="221" t="s">
        <v>2575</v>
      </c>
      <c r="C1550" s="205" t="s">
        <v>2571</v>
      </c>
      <c r="D1550" s="175" t="s">
        <v>2574</v>
      </c>
      <c r="E1550" s="169" t="s">
        <v>36</v>
      </c>
      <c r="F1550" s="170" t="n">
        <v>2140112</v>
      </c>
      <c r="G1550" s="171"/>
      <c r="H1550" s="171" t="n">
        <v>6.1</v>
      </c>
      <c r="I1550" s="169" t="s">
        <v>2072</v>
      </c>
      <c r="J1550" s="208"/>
      <c r="K1550" s="172"/>
      <c r="L1550" s="169" t="s">
        <v>1769</v>
      </c>
      <c r="M1550" s="173" t="s">
        <v>93</v>
      </c>
      <c r="N1550" s="58"/>
    </row>
    <row r="1551" customFormat="false" ht="24" hidden="true" customHeight="false" outlineLevel="0" collapsed="false">
      <c r="A1551" s="77"/>
      <c r="B1551" s="221" t="s">
        <v>2576</v>
      </c>
      <c r="C1551" s="205" t="s">
        <v>2571</v>
      </c>
      <c r="D1551" s="175" t="s">
        <v>2574</v>
      </c>
      <c r="E1551" s="169" t="s">
        <v>36</v>
      </c>
      <c r="F1551" s="170" t="n">
        <v>2140112</v>
      </c>
      <c r="G1551" s="171"/>
      <c r="H1551" s="171" t="n">
        <v>12.5</v>
      </c>
      <c r="I1551" s="169" t="s">
        <v>2072</v>
      </c>
      <c r="J1551" s="208"/>
      <c r="K1551" s="172"/>
      <c r="L1551" s="169" t="s">
        <v>1769</v>
      </c>
      <c r="M1551" s="173" t="s">
        <v>49</v>
      </c>
      <c r="N1551" s="58"/>
    </row>
    <row r="1552" customFormat="false" ht="24" hidden="true" customHeight="false" outlineLevel="0" collapsed="false">
      <c r="A1552" s="77"/>
      <c r="B1552" s="221" t="s">
        <v>2577</v>
      </c>
      <c r="C1552" s="205" t="s">
        <v>2571</v>
      </c>
      <c r="D1552" s="175" t="s">
        <v>2574</v>
      </c>
      <c r="E1552" s="169" t="s">
        <v>36</v>
      </c>
      <c r="F1552" s="170" t="n">
        <v>2140112</v>
      </c>
      <c r="G1552" s="171"/>
      <c r="H1552" s="171" t="n">
        <v>5.5</v>
      </c>
      <c r="I1552" s="169" t="s">
        <v>2072</v>
      </c>
      <c r="J1552" s="208"/>
      <c r="K1552" s="172"/>
      <c r="L1552" s="169" t="s">
        <v>1769</v>
      </c>
      <c r="M1552" s="173" t="s">
        <v>47</v>
      </c>
      <c r="N1552" s="58"/>
    </row>
    <row r="1553" customFormat="false" ht="24" hidden="true" customHeight="false" outlineLevel="0" collapsed="false">
      <c r="A1553" s="77"/>
      <c r="B1553" s="221" t="s">
        <v>2578</v>
      </c>
      <c r="C1553" s="205" t="s">
        <v>2571</v>
      </c>
      <c r="D1553" s="175" t="s">
        <v>2574</v>
      </c>
      <c r="E1553" s="169" t="s">
        <v>36</v>
      </c>
      <c r="F1553" s="170" t="n">
        <v>2140112</v>
      </c>
      <c r="G1553" s="171"/>
      <c r="H1553" s="171" t="n">
        <v>5.7</v>
      </c>
      <c r="I1553" s="169" t="s">
        <v>2072</v>
      </c>
      <c r="J1553" s="208"/>
      <c r="K1553" s="172"/>
      <c r="L1553" s="169" t="s">
        <v>1769</v>
      </c>
      <c r="M1553" s="173" t="s">
        <v>69</v>
      </c>
      <c r="N1553" s="58"/>
    </row>
    <row r="1554" customFormat="false" ht="24" hidden="true" customHeight="false" outlineLevel="0" collapsed="false">
      <c r="A1554" s="77"/>
      <c r="B1554" s="221" t="s">
        <v>2579</v>
      </c>
      <c r="C1554" s="205" t="s">
        <v>2571</v>
      </c>
      <c r="D1554" s="175" t="s">
        <v>2574</v>
      </c>
      <c r="E1554" s="169" t="s">
        <v>36</v>
      </c>
      <c r="F1554" s="170" t="n">
        <v>2140112</v>
      </c>
      <c r="G1554" s="171"/>
      <c r="H1554" s="171" t="n">
        <v>0.2</v>
      </c>
      <c r="I1554" s="169" t="s">
        <v>2072</v>
      </c>
      <c r="J1554" s="208"/>
      <c r="K1554" s="172"/>
      <c r="L1554" s="169" t="s">
        <v>1769</v>
      </c>
      <c r="M1554" s="173" t="s">
        <v>228</v>
      </c>
      <c r="N1554" s="58"/>
    </row>
    <row r="1555" customFormat="false" ht="24" hidden="true" customHeight="false" outlineLevel="0" collapsed="false">
      <c r="A1555" s="77"/>
      <c r="B1555" s="221" t="s">
        <v>2580</v>
      </c>
      <c r="C1555" s="205" t="s">
        <v>2571</v>
      </c>
      <c r="D1555" s="175" t="s">
        <v>2574</v>
      </c>
      <c r="E1555" s="169" t="s">
        <v>36</v>
      </c>
      <c r="F1555" s="170" t="n">
        <v>2140112</v>
      </c>
      <c r="G1555" s="171"/>
      <c r="H1555" s="171" t="n">
        <v>2.1</v>
      </c>
      <c r="I1555" s="169" t="s">
        <v>2072</v>
      </c>
      <c r="J1555" s="208"/>
      <c r="K1555" s="172"/>
      <c r="L1555" s="169" t="s">
        <v>1769</v>
      </c>
      <c r="M1555" s="173" t="s">
        <v>230</v>
      </c>
      <c r="N1555" s="58"/>
    </row>
    <row r="1556" customFormat="false" ht="24" hidden="true" customHeight="false" outlineLevel="0" collapsed="false">
      <c r="A1556" s="77"/>
      <c r="B1556" s="221" t="s">
        <v>2581</v>
      </c>
      <c r="C1556" s="205" t="s">
        <v>2571</v>
      </c>
      <c r="D1556" s="175" t="s">
        <v>2574</v>
      </c>
      <c r="E1556" s="169" t="s">
        <v>36</v>
      </c>
      <c r="F1556" s="170" t="n">
        <v>2140112</v>
      </c>
      <c r="G1556" s="171"/>
      <c r="H1556" s="171" t="n">
        <v>10.1</v>
      </c>
      <c r="I1556" s="169" t="s">
        <v>2072</v>
      </c>
      <c r="J1556" s="208"/>
      <c r="K1556" s="172"/>
      <c r="L1556" s="169" t="s">
        <v>1769</v>
      </c>
      <c r="M1556" s="173" t="s">
        <v>53</v>
      </c>
      <c r="N1556" s="58"/>
    </row>
    <row r="1557" customFormat="false" ht="24" hidden="true" customHeight="false" outlineLevel="0" collapsed="false">
      <c r="A1557" s="77"/>
      <c r="B1557" s="221" t="s">
        <v>2582</v>
      </c>
      <c r="C1557" s="205" t="s">
        <v>2571</v>
      </c>
      <c r="D1557" s="175" t="s">
        <v>2574</v>
      </c>
      <c r="E1557" s="169" t="s">
        <v>36</v>
      </c>
      <c r="F1557" s="170" t="n">
        <v>2140112</v>
      </c>
      <c r="G1557" s="171"/>
      <c r="H1557" s="171" t="n">
        <v>12.8</v>
      </c>
      <c r="I1557" s="169" t="s">
        <v>2072</v>
      </c>
      <c r="J1557" s="208"/>
      <c r="K1557" s="172"/>
      <c r="L1557" s="169" t="s">
        <v>1769</v>
      </c>
      <c r="M1557" s="173" t="s">
        <v>65</v>
      </c>
      <c r="N1557" s="58"/>
    </row>
    <row r="1558" customFormat="false" ht="24" hidden="true" customHeight="false" outlineLevel="0" collapsed="false">
      <c r="A1558" s="77"/>
      <c r="B1558" s="221" t="s">
        <v>2583</v>
      </c>
      <c r="C1558" s="205" t="s">
        <v>2571</v>
      </c>
      <c r="D1558" s="175" t="s">
        <v>2574</v>
      </c>
      <c r="E1558" s="169" t="s">
        <v>36</v>
      </c>
      <c r="F1558" s="170" t="n">
        <v>2140112</v>
      </c>
      <c r="G1558" s="171"/>
      <c r="H1558" s="171" t="n">
        <v>12.8</v>
      </c>
      <c r="I1558" s="169" t="s">
        <v>2072</v>
      </c>
      <c r="J1558" s="208"/>
      <c r="K1558" s="172"/>
      <c r="L1558" s="169" t="s">
        <v>1769</v>
      </c>
      <c r="M1558" s="173" t="s">
        <v>51</v>
      </c>
      <c r="N1558" s="70"/>
    </row>
    <row r="1559" customFormat="false" ht="24" hidden="true" customHeight="false" outlineLevel="0" collapsed="false">
      <c r="A1559" s="77"/>
      <c r="B1559" s="221" t="s">
        <v>2584</v>
      </c>
      <c r="C1559" s="205" t="s">
        <v>2571</v>
      </c>
      <c r="D1559" s="175" t="s">
        <v>2574</v>
      </c>
      <c r="E1559" s="169" t="s">
        <v>36</v>
      </c>
      <c r="F1559" s="170" t="n">
        <v>2140112</v>
      </c>
      <c r="G1559" s="171"/>
      <c r="H1559" s="171" t="n">
        <v>12</v>
      </c>
      <c r="I1559" s="169" t="s">
        <v>2072</v>
      </c>
      <c r="J1559" s="208"/>
      <c r="K1559" s="172"/>
      <c r="L1559" s="169" t="s">
        <v>1769</v>
      </c>
      <c r="M1559" s="173" t="s">
        <v>105</v>
      </c>
      <c r="N1559" s="58"/>
    </row>
    <row r="1560" customFormat="false" ht="24" hidden="true" customHeight="false" outlineLevel="0" collapsed="false">
      <c r="A1560" s="77"/>
      <c r="B1560" s="221" t="s">
        <v>2585</v>
      </c>
      <c r="C1560" s="205" t="s">
        <v>2571</v>
      </c>
      <c r="D1560" s="175" t="s">
        <v>2574</v>
      </c>
      <c r="E1560" s="169" t="s">
        <v>36</v>
      </c>
      <c r="F1560" s="170" t="n">
        <v>2140112</v>
      </c>
      <c r="G1560" s="171"/>
      <c r="H1560" s="171" t="n">
        <v>6.4</v>
      </c>
      <c r="I1560" s="169" t="s">
        <v>2072</v>
      </c>
      <c r="J1560" s="208"/>
      <c r="K1560" s="172"/>
      <c r="L1560" s="169" t="s">
        <v>1769</v>
      </c>
      <c r="M1560" s="173" t="s">
        <v>73</v>
      </c>
      <c r="N1560" s="58"/>
    </row>
    <row r="1561" customFormat="false" ht="24" hidden="true" customHeight="false" outlineLevel="0" collapsed="false">
      <c r="A1561" s="77"/>
      <c r="B1561" s="221" t="s">
        <v>2586</v>
      </c>
      <c r="C1561" s="205" t="s">
        <v>2571</v>
      </c>
      <c r="D1561" s="175" t="s">
        <v>2574</v>
      </c>
      <c r="E1561" s="169" t="s">
        <v>36</v>
      </c>
      <c r="F1561" s="170" t="n">
        <v>2140112</v>
      </c>
      <c r="G1561" s="171"/>
      <c r="H1561" s="171" t="n">
        <v>13</v>
      </c>
      <c r="I1561" s="169" t="s">
        <v>2072</v>
      </c>
      <c r="J1561" s="208"/>
      <c r="K1561" s="172"/>
      <c r="L1561" s="169" t="s">
        <v>1769</v>
      </c>
      <c r="M1561" s="173" t="s">
        <v>75</v>
      </c>
      <c r="N1561" s="58"/>
    </row>
    <row r="1562" customFormat="false" ht="24" hidden="true" customHeight="false" outlineLevel="0" collapsed="false">
      <c r="A1562" s="77"/>
      <c r="B1562" s="221" t="s">
        <v>2587</v>
      </c>
      <c r="C1562" s="205" t="s">
        <v>2571</v>
      </c>
      <c r="D1562" s="175" t="s">
        <v>2574</v>
      </c>
      <c r="E1562" s="169" t="s">
        <v>36</v>
      </c>
      <c r="F1562" s="170" t="n">
        <v>2140112</v>
      </c>
      <c r="G1562" s="171"/>
      <c r="H1562" s="171" t="n">
        <v>13.1</v>
      </c>
      <c r="I1562" s="169" t="s">
        <v>2072</v>
      </c>
      <c r="J1562" s="208"/>
      <c r="K1562" s="172"/>
      <c r="L1562" s="169" t="s">
        <v>1769</v>
      </c>
      <c r="M1562" s="173" t="s">
        <v>57</v>
      </c>
      <c r="N1562" s="58"/>
    </row>
    <row r="1563" customFormat="false" ht="24" hidden="false" customHeight="false" outlineLevel="0" collapsed="false">
      <c r="A1563" s="77"/>
      <c r="B1563" s="221" t="s">
        <v>2588</v>
      </c>
      <c r="C1563" s="205" t="s">
        <v>2571</v>
      </c>
      <c r="D1563" s="175" t="s">
        <v>2574</v>
      </c>
      <c r="E1563" s="169" t="s">
        <v>36</v>
      </c>
      <c r="F1563" s="170" t="n">
        <v>2140112</v>
      </c>
      <c r="G1563" s="171"/>
      <c r="H1563" s="171" t="n">
        <v>6.3</v>
      </c>
      <c r="I1563" s="169" t="s">
        <v>2072</v>
      </c>
      <c r="J1563" s="208"/>
      <c r="K1563" s="172"/>
      <c r="L1563" s="169" t="s">
        <v>1769</v>
      </c>
      <c r="M1563" s="173" t="s">
        <v>61</v>
      </c>
      <c r="N1563" s="58"/>
    </row>
    <row r="1564" customFormat="false" ht="24" hidden="true" customHeight="false" outlineLevel="0" collapsed="false">
      <c r="A1564" s="77"/>
      <c r="B1564" s="221" t="s">
        <v>2589</v>
      </c>
      <c r="C1564" s="205" t="s">
        <v>2571</v>
      </c>
      <c r="D1564" s="175" t="s">
        <v>2574</v>
      </c>
      <c r="E1564" s="169" t="s">
        <v>36</v>
      </c>
      <c r="F1564" s="170" t="n">
        <v>2140112</v>
      </c>
      <c r="G1564" s="171"/>
      <c r="H1564" s="171" t="n">
        <v>10.4</v>
      </c>
      <c r="I1564" s="169" t="s">
        <v>2072</v>
      </c>
      <c r="J1564" s="208"/>
      <c r="K1564" s="172"/>
      <c r="L1564" s="169" t="s">
        <v>1769</v>
      </c>
      <c r="M1564" s="173" t="s">
        <v>79</v>
      </c>
      <c r="N1564" s="58"/>
    </row>
    <row r="1565" customFormat="false" ht="24" hidden="true" customHeight="false" outlineLevel="0" collapsed="false">
      <c r="A1565" s="77"/>
      <c r="B1565" s="221" t="s">
        <v>2590</v>
      </c>
      <c r="C1565" s="205" t="s">
        <v>2571</v>
      </c>
      <c r="D1565" s="175" t="s">
        <v>2574</v>
      </c>
      <c r="E1565" s="169" t="s">
        <v>36</v>
      </c>
      <c r="F1565" s="170" t="n">
        <v>2140112</v>
      </c>
      <c r="G1565" s="171"/>
      <c r="H1565" s="171" t="n">
        <v>15.6</v>
      </c>
      <c r="I1565" s="169" t="s">
        <v>2072</v>
      </c>
      <c r="J1565" s="208"/>
      <c r="K1565" s="172"/>
      <c r="L1565" s="169" t="s">
        <v>1769</v>
      </c>
      <c r="M1565" s="173" t="s">
        <v>103</v>
      </c>
      <c r="N1565" s="58"/>
    </row>
    <row r="1566" customFormat="false" ht="24" hidden="true" customHeight="false" outlineLevel="0" collapsed="false">
      <c r="A1566" s="77"/>
      <c r="B1566" s="221" t="s">
        <v>2591</v>
      </c>
      <c r="C1566" s="205" t="s">
        <v>2571</v>
      </c>
      <c r="D1566" s="175" t="s">
        <v>2574</v>
      </c>
      <c r="E1566" s="169" t="s">
        <v>36</v>
      </c>
      <c r="F1566" s="170" t="n">
        <v>2140112</v>
      </c>
      <c r="G1566" s="171"/>
      <c r="H1566" s="171" t="n">
        <v>5.7</v>
      </c>
      <c r="I1566" s="169" t="s">
        <v>2072</v>
      </c>
      <c r="J1566" s="208"/>
      <c r="K1566" s="172"/>
      <c r="L1566" s="169" t="s">
        <v>1769</v>
      </c>
      <c r="M1566" s="173" t="s">
        <v>67</v>
      </c>
      <c r="N1566" s="58"/>
    </row>
    <row r="1567" customFormat="false" ht="24" hidden="true" customHeight="false" outlineLevel="0" collapsed="false">
      <c r="A1567" s="77"/>
      <c r="B1567" s="221" t="s">
        <v>2592</v>
      </c>
      <c r="C1567" s="205" t="s">
        <v>2571</v>
      </c>
      <c r="D1567" s="175" t="s">
        <v>2574</v>
      </c>
      <c r="E1567" s="169" t="s">
        <v>36</v>
      </c>
      <c r="F1567" s="170" t="n">
        <v>2140112</v>
      </c>
      <c r="G1567" s="171"/>
      <c r="H1567" s="171" t="n">
        <v>7.9</v>
      </c>
      <c r="I1567" s="169" t="s">
        <v>2072</v>
      </c>
      <c r="J1567" s="208"/>
      <c r="K1567" s="172"/>
      <c r="L1567" s="169" t="s">
        <v>1769</v>
      </c>
      <c r="M1567" s="173" t="s">
        <v>63</v>
      </c>
      <c r="N1567" s="48"/>
    </row>
    <row r="1568" customFormat="false" ht="24" hidden="true" customHeight="false" outlineLevel="0" collapsed="false">
      <c r="A1568" s="77"/>
      <c r="B1568" s="221" t="s">
        <v>2593</v>
      </c>
      <c r="C1568" s="205" t="s">
        <v>2571</v>
      </c>
      <c r="D1568" s="175" t="s">
        <v>2574</v>
      </c>
      <c r="E1568" s="169" t="s">
        <v>36</v>
      </c>
      <c r="F1568" s="170" t="n">
        <v>2140112</v>
      </c>
      <c r="G1568" s="171"/>
      <c r="H1568" s="171" t="n">
        <v>3.9</v>
      </c>
      <c r="I1568" s="169" t="s">
        <v>2072</v>
      </c>
      <c r="J1568" s="208"/>
      <c r="K1568" s="172"/>
      <c r="L1568" s="169" t="s">
        <v>1769</v>
      </c>
      <c r="M1568" s="173" t="s">
        <v>95</v>
      </c>
      <c r="N1568" s="48"/>
    </row>
    <row r="1569" customFormat="false" ht="24" hidden="true" customHeight="false" outlineLevel="0" collapsed="false">
      <c r="A1569" s="77"/>
      <c r="B1569" s="221" t="s">
        <v>2594</v>
      </c>
      <c r="C1569" s="205" t="s">
        <v>2571</v>
      </c>
      <c r="D1569" s="175" t="s">
        <v>2574</v>
      </c>
      <c r="E1569" s="169" t="s">
        <v>36</v>
      </c>
      <c r="F1569" s="170" t="n">
        <v>2140112</v>
      </c>
      <c r="G1569" s="171"/>
      <c r="H1569" s="171" t="n">
        <v>8.8</v>
      </c>
      <c r="I1569" s="169" t="s">
        <v>2072</v>
      </c>
      <c r="J1569" s="208"/>
      <c r="K1569" s="172"/>
      <c r="L1569" s="169" t="s">
        <v>1769</v>
      </c>
      <c r="M1569" s="173" t="s">
        <v>45</v>
      </c>
      <c r="N1569" s="48"/>
    </row>
    <row r="1570" customFormat="false" ht="24" hidden="true" customHeight="false" outlineLevel="0" collapsed="false">
      <c r="A1570" s="77"/>
      <c r="B1570" s="221" t="s">
        <v>2595</v>
      </c>
      <c r="C1570" s="205" t="s">
        <v>2571</v>
      </c>
      <c r="D1570" s="175" t="s">
        <v>2574</v>
      </c>
      <c r="E1570" s="169" t="s">
        <v>36</v>
      </c>
      <c r="F1570" s="170" t="n">
        <v>2140112</v>
      </c>
      <c r="G1570" s="171"/>
      <c r="H1570" s="171" t="n">
        <v>9.1</v>
      </c>
      <c r="I1570" s="169" t="s">
        <v>2072</v>
      </c>
      <c r="J1570" s="208"/>
      <c r="K1570" s="172"/>
      <c r="L1570" s="169" t="s">
        <v>1769</v>
      </c>
      <c r="M1570" s="173" t="s">
        <v>97</v>
      </c>
      <c r="N1570" s="66"/>
    </row>
    <row r="1571" customFormat="false" ht="24" hidden="true" customHeight="false" outlineLevel="0" collapsed="false">
      <c r="A1571" s="77"/>
      <c r="B1571" s="221" t="s">
        <v>2596</v>
      </c>
      <c r="C1571" s="205" t="s">
        <v>2571</v>
      </c>
      <c r="D1571" s="175" t="s">
        <v>2574</v>
      </c>
      <c r="E1571" s="169" t="s">
        <v>36</v>
      </c>
      <c r="F1571" s="170" t="n">
        <v>2140112</v>
      </c>
      <c r="G1571" s="171"/>
      <c r="H1571" s="171" t="n">
        <v>10.6</v>
      </c>
      <c r="I1571" s="169" t="s">
        <v>2072</v>
      </c>
      <c r="J1571" s="208"/>
      <c r="K1571" s="172"/>
      <c r="L1571" s="169" t="s">
        <v>1769</v>
      </c>
      <c r="M1571" s="173" t="s">
        <v>83</v>
      </c>
      <c r="N1571" s="48"/>
    </row>
    <row r="1572" customFormat="false" ht="24" hidden="true" customHeight="false" outlineLevel="0" collapsed="false">
      <c r="A1572" s="77"/>
      <c r="B1572" s="221" t="s">
        <v>2597</v>
      </c>
      <c r="C1572" s="205" t="s">
        <v>2571</v>
      </c>
      <c r="D1572" s="175" t="s">
        <v>2574</v>
      </c>
      <c r="E1572" s="169" t="s">
        <v>36</v>
      </c>
      <c r="F1572" s="170" t="n">
        <v>2140112</v>
      </c>
      <c r="G1572" s="171"/>
      <c r="H1572" s="171" t="n">
        <v>11.4</v>
      </c>
      <c r="I1572" s="169" t="s">
        <v>2072</v>
      </c>
      <c r="J1572" s="208"/>
      <c r="K1572" s="172"/>
      <c r="L1572" s="169" t="s">
        <v>1769</v>
      </c>
      <c r="M1572" s="173" t="s">
        <v>77</v>
      </c>
      <c r="N1572" s="48"/>
    </row>
    <row r="1573" customFormat="false" ht="24" hidden="true" customHeight="false" outlineLevel="0" collapsed="false">
      <c r="A1573" s="77"/>
      <c r="B1573" s="221" t="s">
        <v>2598</v>
      </c>
      <c r="C1573" s="205" t="s">
        <v>2571</v>
      </c>
      <c r="D1573" s="175" t="s">
        <v>2574</v>
      </c>
      <c r="E1573" s="169" t="s">
        <v>36</v>
      </c>
      <c r="F1573" s="170" t="n">
        <v>2140112</v>
      </c>
      <c r="G1573" s="171"/>
      <c r="H1573" s="171" t="n">
        <v>5.9</v>
      </c>
      <c r="I1573" s="169" t="s">
        <v>2072</v>
      </c>
      <c r="J1573" s="208"/>
      <c r="K1573" s="172"/>
      <c r="L1573" s="169" t="s">
        <v>1769</v>
      </c>
      <c r="M1573" s="173" t="s">
        <v>81</v>
      </c>
      <c r="N1573" s="48"/>
    </row>
    <row r="1574" customFormat="false" ht="24" hidden="true" customHeight="false" outlineLevel="0" collapsed="false">
      <c r="A1574" s="77"/>
      <c r="B1574" s="221" t="s">
        <v>2599</v>
      </c>
      <c r="C1574" s="205" t="s">
        <v>2571</v>
      </c>
      <c r="D1574" s="175" t="s">
        <v>2574</v>
      </c>
      <c r="E1574" s="169" t="s">
        <v>36</v>
      </c>
      <c r="F1574" s="170" t="n">
        <v>2140112</v>
      </c>
      <c r="G1574" s="171"/>
      <c r="H1574" s="171" t="n">
        <v>4.7</v>
      </c>
      <c r="I1574" s="169" t="s">
        <v>2072</v>
      </c>
      <c r="J1574" s="208"/>
      <c r="K1574" s="172"/>
      <c r="L1574" s="169" t="s">
        <v>1769</v>
      </c>
      <c r="M1574" s="173" t="s">
        <v>99</v>
      </c>
      <c r="N1574" s="48"/>
    </row>
    <row r="1575" customFormat="false" ht="24" hidden="true" customHeight="false" outlineLevel="0" collapsed="false">
      <c r="A1575" s="77"/>
      <c r="B1575" s="221" t="s">
        <v>2600</v>
      </c>
      <c r="C1575" s="205" t="s">
        <v>2571</v>
      </c>
      <c r="D1575" s="175" t="s">
        <v>2574</v>
      </c>
      <c r="E1575" s="169" t="s">
        <v>36</v>
      </c>
      <c r="F1575" s="170" t="n">
        <v>2140112</v>
      </c>
      <c r="G1575" s="171"/>
      <c r="H1575" s="171" t="n">
        <v>15.7</v>
      </c>
      <c r="I1575" s="169" t="s">
        <v>2072</v>
      </c>
      <c r="J1575" s="208"/>
      <c r="K1575" s="172"/>
      <c r="L1575" s="169" t="s">
        <v>1769</v>
      </c>
      <c r="M1575" s="173" t="s">
        <v>91</v>
      </c>
      <c r="N1575" s="48"/>
    </row>
    <row r="1576" customFormat="false" ht="24" hidden="true" customHeight="false" outlineLevel="0" collapsed="false">
      <c r="A1576" s="77"/>
      <c r="B1576" s="221" t="s">
        <v>2601</v>
      </c>
      <c r="C1576" s="205" t="s">
        <v>2571</v>
      </c>
      <c r="D1576" s="175" t="s">
        <v>2574</v>
      </c>
      <c r="E1576" s="169" t="s">
        <v>36</v>
      </c>
      <c r="F1576" s="170" t="n">
        <v>2140112</v>
      </c>
      <c r="G1576" s="171"/>
      <c r="H1576" s="171" t="n">
        <v>7.7</v>
      </c>
      <c r="I1576" s="169" t="s">
        <v>2072</v>
      </c>
      <c r="J1576" s="208"/>
      <c r="K1576" s="172"/>
      <c r="L1576" s="169" t="s">
        <v>1769</v>
      </c>
      <c r="M1576" s="173" t="s">
        <v>101</v>
      </c>
      <c r="N1576" s="48"/>
    </row>
    <row r="1577" customFormat="false" ht="24" hidden="true" customHeight="false" outlineLevel="0" collapsed="false">
      <c r="A1577" s="77"/>
      <c r="B1577" s="221" t="s">
        <v>2602</v>
      </c>
      <c r="C1577" s="205" t="s">
        <v>2571</v>
      </c>
      <c r="D1577" s="175" t="s">
        <v>2574</v>
      </c>
      <c r="E1577" s="169" t="s">
        <v>36</v>
      </c>
      <c r="F1577" s="170" t="n">
        <v>2140112</v>
      </c>
      <c r="G1577" s="171"/>
      <c r="H1577" s="171" t="n">
        <v>9.8</v>
      </c>
      <c r="I1577" s="169" t="s">
        <v>2072</v>
      </c>
      <c r="J1577" s="208"/>
      <c r="K1577" s="172"/>
      <c r="L1577" s="169" t="s">
        <v>1769</v>
      </c>
      <c r="M1577" s="173" t="s">
        <v>89</v>
      </c>
      <c r="N1577" s="48"/>
    </row>
    <row r="1578" customFormat="false" ht="24" hidden="true" customHeight="false" outlineLevel="0" collapsed="false">
      <c r="A1578" s="77"/>
      <c r="B1578" s="221" t="s">
        <v>2603</v>
      </c>
      <c r="C1578" s="205" t="s">
        <v>2571</v>
      </c>
      <c r="D1578" s="175" t="s">
        <v>2574</v>
      </c>
      <c r="E1578" s="169" t="s">
        <v>36</v>
      </c>
      <c r="F1578" s="170" t="n">
        <v>2140112</v>
      </c>
      <c r="G1578" s="171"/>
      <c r="H1578" s="171" t="n">
        <v>6.1</v>
      </c>
      <c r="I1578" s="169" t="s">
        <v>2072</v>
      </c>
      <c r="J1578" s="208"/>
      <c r="K1578" s="172"/>
      <c r="L1578" s="169" t="s">
        <v>1769</v>
      </c>
      <c r="M1578" s="173" t="s">
        <v>55</v>
      </c>
      <c r="N1578" s="48"/>
    </row>
    <row r="1579" customFormat="false" ht="24" hidden="true" customHeight="false" outlineLevel="0" collapsed="false">
      <c r="A1579" s="77"/>
      <c r="B1579" s="221" t="s">
        <v>2604</v>
      </c>
      <c r="C1579" s="205" t="s">
        <v>2571</v>
      </c>
      <c r="D1579" s="175" t="s">
        <v>2574</v>
      </c>
      <c r="E1579" s="169" t="s">
        <v>36</v>
      </c>
      <c r="F1579" s="170" t="n">
        <v>2140112</v>
      </c>
      <c r="G1579" s="171"/>
      <c r="H1579" s="171" t="n">
        <v>7.5</v>
      </c>
      <c r="I1579" s="169" t="s">
        <v>2072</v>
      </c>
      <c r="J1579" s="208"/>
      <c r="K1579" s="172"/>
      <c r="L1579" s="169" t="s">
        <v>1769</v>
      </c>
      <c r="M1579" s="173" t="s">
        <v>59</v>
      </c>
      <c r="N1579" s="48"/>
    </row>
    <row r="1580" customFormat="false" ht="24" hidden="true" customHeight="false" outlineLevel="0" collapsed="false">
      <c r="A1580" s="77"/>
      <c r="B1580" s="221" t="s">
        <v>2605</v>
      </c>
      <c r="C1580" s="205" t="s">
        <v>2571</v>
      </c>
      <c r="D1580" s="175" t="s">
        <v>2574</v>
      </c>
      <c r="E1580" s="169" t="s">
        <v>36</v>
      </c>
      <c r="F1580" s="170" t="n">
        <v>2140112</v>
      </c>
      <c r="G1580" s="171"/>
      <c r="H1580" s="171" t="n">
        <v>12</v>
      </c>
      <c r="I1580" s="169" t="s">
        <v>2072</v>
      </c>
      <c r="J1580" s="208"/>
      <c r="K1580" s="172"/>
      <c r="L1580" s="169" t="s">
        <v>1769</v>
      </c>
      <c r="M1580" s="173" t="s">
        <v>85</v>
      </c>
      <c r="N1580" s="48"/>
    </row>
    <row r="1581" customFormat="false" ht="24" hidden="true" customHeight="false" outlineLevel="0" collapsed="false">
      <c r="A1581" s="77"/>
      <c r="B1581" s="221" t="s">
        <v>2606</v>
      </c>
      <c r="C1581" s="205" t="s">
        <v>2571</v>
      </c>
      <c r="D1581" s="175" t="s">
        <v>2574</v>
      </c>
      <c r="E1581" s="169" t="s">
        <v>36</v>
      </c>
      <c r="F1581" s="170" t="n">
        <v>2140112</v>
      </c>
      <c r="G1581" s="171"/>
      <c r="H1581" s="171" t="n">
        <v>6.3</v>
      </c>
      <c r="I1581" s="169" t="s">
        <v>2072</v>
      </c>
      <c r="J1581" s="208"/>
      <c r="K1581" s="172"/>
      <c r="L1581" s="169" t="s">
        <v>1769</v>
      </c>
      <c r="M1581" s="173" t="s">
        <v>71</v>
      </c>
      <c r="N1581" s="66"/>
    </row>
    <row r="1582" customFormat="false" ht="24" hidden="true" customHeight="false" outlineLevel="0" collapsed="false">
      <c r="A1582" s="77"/>
      <c r="B1582" s="221" t="s">
        <v>2607</v>
      </c>
      <c r="C1582" s="205" t="s">
        <v>2571</v>
      </c>
      <c r="D1582" s="175" t="s">
        <v>2574</v>
      </c>
      <c r="E1582" s="169" t="s">
        <v>36</v>
      </c>
      <c r="F1582" s="170" t="n">
        <v>2140112</v>
      </c>
      <c r="G1582" s="171"/>
      <c r="H1582" s="171" t="n">
        <v>5.7</v>
      </c>
      <c r="I1582" s="169" t="s">
        <v>2072</v>
      </c>
      <c r="J1582" s="208"/>
      <c r="K1582" s="172"/>
      <c r="L1582" s="169" t="s">
        <v>1769</v>
      </c>
      <c r="M1582" s="173" t="s">
        <v>87</v>
      </c>
      <c r="N1582" s="222"/>
    </row>
    <row r="1583" customFormat="false" ht="24" hidden="true" customHeight="false" outlineLevel="0" collapsed="false">
      <c r="A1583" s="84" t="n">
        <v>301</v>
      </c>
      <c r="B1583" s="211"/>
      <c r="C1583" s="219" t="s">
        <v>2608</v>
      </c>
      <c r="D1583" s="213" t="s">
        <v>2609</v>
      </c>
      <c r="E1583" s="214" t="s">
        <v>36</v>
      </c>
      <c r="F1583" s="215" t="n">
        <v>2110302</v>
      </c>
      <c r="G1583" s="216" t="n">
        <v>500</v>
      </c>
      <c r="H1583" s="216" t="n">
        <v>500</v>
      </c>
      <c r="I1583" s="214" t="s">
        <v>2072</v>
      </c>
      <c r="J1583" s="91"/>
      <c r="K1583" s="217"/>
      <c r="L1583" s="223" t="s">
        <v>2610</v>
      </c>
      <c r="M1583" s="224" t="s">
        <v>2610</v>
      </c>
      <c r="N1583" s="225"/>
    </row>
    <row r="1584" customFormat="false" ht="24" hidden="true" customHeight="false" outlineLevel="0" collapsed="false">
      <c r="A1584" s="84" t="n">
        <v>302</v>
      </c>
      <c r="B1584" s="211"/>
      <c r="C1584" s="212" t="s">
        <v>2611</v>
      </c>
      <c r="D1584" s="213" t="s">
        <v>2612</v>
      </c>
      <c r="E1584" s="214" t="s">
        <v>36</v>
      </c>
      <c r="F1584" s="215" t="n">
        <v>2150899</v>
      </c>
      <c r="G1584" s="216" t="n">
        <v>76.24</v>
      </c>
      <c r="H1584" s="216" t="n">
        <v>76.24</v>
      </c>
      <c r="I1584" s="214" t="s">
        <v>2072</v>
      </c>
      <c r="J1584" s="91"/>
      <c r="K1584" s="217"/>
      <c r="L1584" s="223" t="s">
        <v>731</v>
      </c>
      <c r="M1584" s="223" t="s">
        <v>731</v>
      </c>
      <c r="N1584" s="225"/>
    </row>
    <row r="1585" customFormat="false" ht="24" hidden="true" customHeight="false" outlineLevel="0" collapsed="false">
      <c r="A1585" s="84" t="n">
        <v>303</v>
      </c>
      <c r="B1585" s="211"/>
      <c r="C1585" s="219" t="s">
        <v>2613</v>
      </c>
      <c r="D1585" s="213" t="s">
        <v>2614</v>
      </c>
      <c r="E1585" s="214" t="s">
        <v>2170</v>
      </c>
      <c r="F1585" s="215" t="n">
        <v>2120899</v>
      </c>
      <c r="G1585" s="216" t="n">
        <v>18146.3787</v>
      </c>
      <c r="H1585" s="216" t="n">
        <v>18146.3787</v>
      </c>
      <c r="I1585" s="214" t="s">
        <v>2072</v>
      </c>
      <c r="J1585" s="91"/>
      <c r="K1585" s="217"/>
      <c r="L1585" s="223" t="s">
        <v>613</v>
      </c>
      <c r="M1585" s="223" t="s">
        <v>613</v>
      </c>
      <c r="N1585" s="225"/>
    </row>
    <row r="1586" customFormat="false" ht="24" hidden="true" customHeight="false" outlineLevel="0" collapsed="false">
      <c r="A1586" s="84" t="n">
        <v>304</v>
      </c>
      <c r="B1586" s="211"/>
      <c r="C1586" s="219" t="s">
        <v>2615</v>
      </c>
      <c r="D1586" s="213" t="s">
        <v>2616</v>
      </c>
      <c r="E1586" s="214" t="s">
        <v>2170</v>
      </c>
      <c r="F1586" s="215" t="n">
        <v>2120804</v>
      </c>
      <c r="G1586" s="216" t="n">
        <v>5000</v>
      </c>
      <c r="H1586" s="216" t="n">
        <v>5000</v>
      </c>
      <c r="I1586" s="214" t="s">
        <v>2072</v>
      </c>
      <c r="J1586" s="91"/>
      <c r="K1586" s="217"/>
      <c r="L1586" s="223" t="s">
        <v>613</v>
      </c>
      <c r="M1586" s="223" t="s">
        <v>613</v>
      </c>
      <c r="N1586" s="225"/>
    </row>
    <row r="1587" customFormat="false" ht="24" hidden="true" customHeight="false" outlineLevel="0" collapsed="false">
      <c r="A1587" s="84" t="n">
        <v>305</v>
      </c>
      <c r="B1587" s="211"/>
      <c r="C1587" s="212" t="s">
        <v>2617</v>
      </c>
      <c r="D1587" s="213" t="s">
        <v>2618</v>
      </c>
      <c r="E1587" s="214" t="s">
        <v>36</v>
      </c>
      <c r="F1587" s="215" t="n">
        <v>2120399</v>
      </c>
      <c r="G1587" s="216" t="n">
        <v>300</v>
      </c>
      <c r="H1587" s="216" t="n">
        <v>300</v>
      </c>
      <c r="I1587" s="214" t="s">
        <v>2072</v>
      </c>
      <c r="J1587" s="91"/>
      <c r="K1587" s="217"/>
      <c r="L1587" s="223" t="s">
        <v>2619</v>
      </c>
      <c r="M1587" s="223" t="s">
        <v>2619</v>
      </c>
      <c r="N1587" s="225"/>
    </row>
    <row r="1588" customFormat="false" ht="24" hidden="true" customHeight="false" outlineLevel="0" collapsed="false">
      <c r="A1588" s="84" t="n">
        <v>306</v>
      </c>
      <c r="B1588" s="226"/>
      <c r="C1588" s="212" t="s">
        <v>2620</v>
      </c>
      <c r="D1588" s="213" t="s">
        <v>2621</v>
      </c>
      <c r="E1588" s="214" t="s">
        <v>36</v>
      </c>
      <c r="F1588" s="215" t="n">
        <v>2110104</v>
      </c>
      <c r="G1588" s="216" t="n">
        <v>15.8</v>
      </c>
      <c r="H1588" s="216" t="n">
        <v>15.8</v>
      </c>
      <c r="I1588" s="214" t="s">
        <v>2072</v>
      </c>
      <c r="J1588" s="91"/>
      <c r="K1588" s="217"/>
      <c r="L1588" s="223" t="s">
        <v>2178</v>
      </c>
      <c r="M1588" s="223" t="s">
        <v>2178</v>
      </c>
      <c r="N1588" s="88"/>
    </row>
    <row r="1589" customFormat="false" ht="24" hidden="true" customHeight="false" outlineLevel="0" collapsed="false">
      <c r="A1589" s="84" t="n">
        <v>307</v>
      </c>
      <c r="B1589" s="226"/>
      <c r="C1589" s="212" t="s">
        <v>2622</v>
      </c>
      <c r="D1589" s="213" t="s">
        <v>2623</v>
      </c>
      <c r="E1589" s="214" t="s">
        <v>36</v>
      </c>
      <c r="F1589" s="215" t="n">
        <v>2210107</v>
      </c>
      <c r="G1589" s="216" t="n">
        <v>6.303</v>
      </c>
      <c r="H1589" s="216" t="n">
        <v>6.303</v>
      </c>
      <c r="I1589" s="214" t="s">
        <v>2072</v>
      </c>
      <c r="J1589" s="91"/>
      <c r="K1589" s="217"/>
      <c r="L1589" s="214" t="s">
        <v>1681</v>
      </c>
      <c r="M1589" s="214" t="s">
        <v>1681</v>
      </c>
      <c r="N1589" s="53"/>
    </row>
    <row r="1590" customFormat="false" ht="24" hidden="true" customHeight="false" outlineLevel="0" collapsed="false">
      <c r="A1590" s="84" t="n">
        <v>308</v>
      </c>
      <c r="B1590" s="226"/>
      <c r="C1590" s="212" t="s">
        <v>2624</v>
      </c>
      <c r="D1590" s="213" t="s">
        <v>2625</v>
      </c>
      <c r="E1590" s="214" t="s">
        <v>36</v>
      </c>
      <c r="F1590" s="215" t="n">
        <v>2200199</v>
      </c>
      <c r="G1590" s="216" t="n">
        <v>87.47</v>
      </c>
      <c r="H1590" s="216" t="n">
        <v>87.47</v>
      </c>
      <c r="I1590" s="214" t="s">
        <v>2072</v>
      </c>
      <c r="J1590" s="91"/>
      <c r="K1590" s="217"/>
      <c r="L1590" s="214" t="s">
        <v>2073</v>
      </c>
      <c r="M1590" s="214" t="s">
        <v>2073</v>
      </c>
      <c r="N1590" s="53"/>
    </row>
    <row r="1591" customFormat="false" ht="24" hidden="true" customHeight="false" outlineLevel="0" collapsed="false">
      <c r="A1591" s="84" t="n">
        <v>309</v>
      </c>
      <c r="B1591" s="226"/>
      <c r="C1591" s="212" t="s">
        <v>2626</v>
      </c>
      <c r="D1591" s="213" t="s">
        <v>2627</v>
      </c>
      <c r="E1591" s="214" t="s">
        <v>36</v>
      </c>
      <c r="F1591" s="217" t="n">
        <v>2240601</v>
      </c>
      <c r="G1591" s="227" t="n">
        <v>178.1595</v>
      </c>
      <c r="H1591" s="227" t="n">
        <v>178.1595</v>
      </c>
      <c r="I1591" s="214" t="s">
        <v>2072</v>
      </c>
      <c r="J1591" s="91"/>
      <c r="K1591" s="217"/>
      <c r="L1591" s="214" t="s">
        <v>2073</v>
      </c>
      <c r="M1591" s="214" t="s">
        <v>2073</v>
      </c>
      <c r="N1591" s="53"/>
    </row>
    <row r="1592" customFormat="false" ht="24" hidden="true" customHeight="false" outlineLevel="0" collapsed="false">
      <c r="A1592" s="84" t="n">
        <v>310</v>
      </c>
      <c r="B1592" s="226"/>
      <c r="C1592" s="212" t="s">
        <v>2628</v>
      </c>
      <c r="D1592" s="213" t="s">
        <v>2629</v>
      </c>
      <c r="E1592" s="214" t="s">
        <v>36</v>
      </c>
      <c r="F1592" s="217" t="n">
        <v>2140199</v>
      </c>
      <c r="G1592" s="227" t="n">
        <v>127.4</v>
      </c>
      <c r="H1592" s="227"/>
      <c r="I1592" s="214" t="s">
        <v>2072</v>
      </c>
      <c r="J1592" s="91"/>
      <c r="K1592" s="217"/>
      <c r="L1592" s="228" t="s">
        <v>1769</v>
      </c>
      <c r="M1592" s="217"/>
      <c r="N1592" s="53"/>
    </row>
    <row r="1593" customFormat="false" ht="24" hidden="true" customHeight="false" outlineLevel="0" collapsed="false">
      <c r="A1593" s="77"/>
      <c r="B1593" s="229" t="s">
        <v>2630</v>
      </c>
      <c r="C1593" s="205" t="s">
        <v>2628</v>
      </c>
      <c r="D1593" s="175" t="s">
        <v>2631</v>
      </c>
      <c r="E1593" s="169" t="s">
        <v>36</v>
      </c>
      <c r="F1593" s="172" t="n">
        <v>2140199</v>
      </c>
      <c r="G1593" s="174"/>
      <c r="H1593" s="174" t="n">
        <v>3.6</v>
      </c>
      <c r="I1593" s="169" t="s">
        <v>2072</v>
      </c>
      <c r="J1593" s="208"/>
      <c r="K1593" s="172"/>
      <c r="L1593" s="175" t="s">
        <v>1769</v>
      </c>
      <c r="M1593" s="175" t="s">
        <v>87</v>
      </c>
      <c r="N1593" s="58"/>
    </row>
    <row r="1594" customFormat="false" ht="24" hidden="true" customHeight="false" outlineLevel="0" collapsed="false">
      <c r="A1594" s="77"/>
      <c r="B1594" s="229" t="s">
        <v>2632</v>
      </c>
      <c r="C1594" s="205" t="s">
        <v>2628</v>
      </c>
      <c r="D1594" s="175" t="s">
        <v>2631</v>
      </c>
      <c r="E1594" s="169" t="s">
        <v>36</v>
      </c>
      <c r="F1594" s="172" t="n">
        <v>2140199</v>
      </c>
      <c r="G1594" s="174"/>
      <c r="H1594" s="174" t="n">
        <v>4.88</v>
      </c>
      <c r="I1594" s="169" t="s">
        <v>2072</v>
      </c>
      <c r="J1594" s="208"/>
      <c r="K1594" s="172"/>
      <c r="L1594" s="175" t="s">
        <v>1769</v>
      </c>
      <c r="M1594" s="175" t="s">
        <v>228</v>
      </c>
      <c r="N1594" s="58"/>
    </row>
    <row r="1595" customFormat="false" ht="24" hidden="true" customHeight="false" outlineLevel="0" collapsed="false">
      <c r="A1595" s="77"/>
      <c r="B1595" s="229" t="s">
        <v>2633</v>
      </c>
      <c r="C1595" s="205" t="s">
        <v>2628</v>
      </c>
      <c r="D1595" s="175" t="s">
        <v>2631</v>
      </c>
      <c r="E1595" s="169" t="s">
        <v>36</v>
      </c>
      <c r="F1595" s="172" t="n">
        <v>2140199</v>
      </c>
      <c r="G1595" s="174"/>
      <c r="H1595" s="174" t="n">
        <v>1.84</v>
      </c>
      <c r="I1595" s="169" t="s">
        <v>2072</v>
      </c>
      <c r="J1595" s="208"/>
      <c r="K1595" s="172"/>
      <c r="L1595" s="175" t="s">
        <v>1769</v>
      </c>
      <c r="M1595" s="175" t="s">
        <v>230</v>
      </c>
      <c r="N1595" s="58"/>
    </row>
    <row r="1596" customFormat="false" ht="24" hidden="true" customHeight="false" outlineLevel="0" collapsed="false">
      <c r="A1596" s="77"/>
      <c r="B1596" s="229" t="s">
        <v>2634</v>
      </c>
      <c r="C1596" s="205" t="s">
        <v>2628</v>
      </c>
      <c r="D1596" s="175" t="s">
        <v>2631</v>
      </c>
      <c r="E1596" s="169" t="s">
        <v>36</v>
      </c>
      <c r="F1596" s="172" t="n">
        <v>2140199</v>
      </c>
      <c r="G1596" s="174"/>
      <c r="H1596" s="174" t="n">
        <v>18.92</v>
      </c>
      <c r="I1596" s="169" t="s">
        <v>2072</v>
      </c>
      <c r="J1596" s="208"/>
      <c r="K1596" s="172"/>
      <c r="L1596" s="175" t="s">
        <v>1769</v>
      </c>
      <c r="M1596" s="175" t="s">
        <v>69</v>
      </c>
      <c r="N1596" s="58"/>
    </row>
    <row r="1597" customFormat="false" ht="24" hidden="true" customHeight="false" outlineLevel="0" collapsed="false">
      <c r="A1597" s="77"/>
      <c r="B1597" s="229" t="s">
        <v>2635</v>
      </c>
      <c r="C1597" s="205" t="s">
        <v>2628</v>
      </c>
      <c r="D1597" s="175" t="s">
        <v>2631</v>
      </c>
      <c r="E1597" s="169" t="s">
        <v>36</v>
      </c>
      <c r="F1597" s="172" t="n">
        <v>2140199</v>
      </c>
      <c r="G1597" s="174"/>
      <c r="H1597" s="174" t="n">
        <v>16.96</v>
      </c>
      <c r="I1597" s="169" t="s">
        <v>2072</v>
      </c>
      <c r="J1597" s="208"/>
      <c r="K1597" s="172"/>
      <c r="L1597" s="175" t="s">
        <v>1769</v>
      </c>
      <c r="M1597" s="175" t="s">
        <v>97</v>
      </c>
      <c r="N1597" s="58"/>
    </row>
    <row r="1598" customFormat="false" ht="24" hidden="true" customHeight="false" outlineLevel="0" collapsed="false">
      <c r="A1598" s="77"/>
      <c r="B1598" s="229" t="s">
        <v>2636</v>
      </c>
      <c r="C1598" s="205" t="s">
        <v>2628</v>
      </c>
      <c r="D1598" s="175" t="s">
        <v>2631</v>
      </c>
      <c r="E1598" s="169" t="s">
        <v>36</v>
      </c>
      <c r="F1598" s="172" t="n">
        <v>2140199</v>
      </c>
      <c r="G1598" s="174"/>
      <c r="H1598" s="174" t="n">
        <v>17.8</v>
      </c>
      <c r="I1598" s="169" t="s">
        <v>2072</v>
      </c>
      <c r="J1598" s="208"/>
      <c r="K1598" s="172"/>
      <c r="L1598" s="175" t="s">
        <v>1769</v>
      </c>
      <c r="M1598" s="175" t="s">
        <v>65</v>
      </c>
      <c r="N1598" s="66"/>
    </row>
    <row r="1599" customFormat="false" ht="24" hidden="true" customHeight="false" outlineLevel="0" collapsed="false">
      <c r="A1599" s="77"/>
      <c r="B1599" s="229" t="s">
        <v>2637</v>
      </c>
      <c r="C1599" s="205" t="s">
        <v>2628</v>
      </c>
      <c r="D1599" s="175" t="s">
        <v>2631</v>
      </c>
      <c r="E1599" s="169" t="s">
        <v>36</v>
      </c>
      <c r="F1599" s="172" t="n">
        <v>2140199</v>
      </c>
      <c r="G1599" s="174"/>
      <c r="H1599" s="174" t="n">
        <v>6.64</v>
      </c>
      <c r="I1599" s="169" t="s">
        <v>2072</v>
      </c>
      <c r="J1599" s="208"/>
      <c r="K1599" s="172"/>
      <c r="L1599" s="175" t="s">
        <v>1769</v>
      </c>
      <c r="M1599" s="175" t="s">
        <v>47</v>
      </c>
      <c r="N1599" s="66"/>
    </row>
    <row r="1600" customFormat="false" ht="24" hidden="true" customHeight="false" outlineLevel="0" collapsed="false">
      <c r="A1600" s="77"/>
      <c r="B1600" s="229" t="s">
        <v>2638</v>
      </c>
      <c r="C1600" s="205" t="s">
        <v>2628</v>
      </c>
      <c r="D1600" s="175" t="s">
        <v>2631</v>
      </c>
      <c r="E1600" s="169" t="s">
        <v>36</v>
      </c>
      <c r="F1600" s="172" t="n">
        <v>2140199</v>
      </c>
      <c r="G1600" s="174"/>
      <c r="H1600" s="174" t="n">
        <v>7.6</v>
      </c>
      <c r="I1600" s="169" t="s">
        <v>2072</v>
      </c>
      <c r="J1600" s="208"/>
      <c r="K1600" s="172"/>
      <c r="L1600" s="175" t="s">
        <v>1769</v>
      </c>
      <c r="M1600" s="175" t="s">
        <v>45</v>
      </c>
      <c r="N1600" s="48"/>
    </row>
    <row r="1601" customFormat="false" ht="24" hidden="true" customHeight="false" outlineLevel="0" collapsed="false">
      <c r="A1601" s="77"/>
      <c r="B1601" s="229" t="s">
        <v>2639</v>
      </c>
      <c r="C1601" s="205" t="s">
        <v>2628</v>
      </c>
      <c r="D1601" s="175" t="s">
        <v>2631</v>
      </c>
      <c r="E1601" s="169" t="s">
        <v>36</v>
      </c>
      <c r="F1601" s="172" t="n">
        <v>2140199</v>
      </c>
      <c r="G1601" s="174"/>
      <c r="H1601" s="174" t="n">
        <v>3.36</v>
      </c>
      <c r="I1601" s="169" t="s">
        <v>2072</v>
      </c>
      <c r="J1601" s="208"/>
      <c r="K1601" s="172"/>
      <c r="L1601" s="175" t="s">
        <v>1769</v>
      </c>
      <c r="M1601" s="175" t="s">
        <v>103</v>
      </c>
      <c r="N1601" s="66"/>
    </row>
    <row r="1602" customFormat="false" ht="24" hidden="true" customHeight="false" outlineLevel="0" collapsed="false">
      <c r="A1602" s="77"/>
      <c r="B1602" s="229" t="s">
        <v>2640</v>
      </c>
      <c r="C1602" s="205" t="s">
        <v>2628</v>
      </c>
      <c r="D1602" s="175" t="s">
        <v>2631</v>
      </c>
      <c r="E1602" s="169" t="s">
        <v>36</v>
      </c>
      <c r="F1602" s="172" t="n">
        <v>2140199</v>
      </c>
      <c r="G1602" s="174"/>
      <c r="H1602" s="174" t="n">
        <v>9.96</v>
      </c>
      <c r="I1602" s="169" t="s">
        <v>2072</v>
      </c>
      <c r="J1602" s="208"/>
      <c r="K1602" s="172"/>
      <c r="L1602" s="175" t="s">
        <v>1769</v>
      </c>
      <c r="M1602" s="175" t="s">
        <v>59</v>
      </c>
      <c r="N1602" s="66"/>
    </row>
    <row r="1603" customFormat="false" ht="24" hidden="true" customHeight="false" outlineLevel="0" collapsed="false">
      <c r="A1603" s="77"/>
      <c r="B1603" s="229" t="s">
        <v>2641</v>
      </c>
      <c r="C1603" s="205" t="s">
        <v>2628</v>
      </c>
      <c r="D1603" s="175" t="s">
        <v>2631</v>
      </c>
      <c r="E1603" s="169" t="s">
        <v>36</v>
      </c>
      <c r="F1603" s="172" t="n">
        <v>2140199</v>
      </c>
      <c r="G1603" s="174"/>
      <c r="H1603" s="174" t="n">
        <v>1.24</v>
      </c>
      <c r="I1603" s="169" t="s">
        <v>2072</v>
      </c>
      <c r="J1603" s="208"/>
      <c r="K1603" s="172"/>
      <c r="L1603" s="175" t="s">
        <v>1769</v>
      </c>
      <c r="M1603" s="175" t="s">
        <v>67</v>
      </c>
      <c r="N1603" s="70"/>
    </row>
    <row r="1604" customFormat="false" ht="24" hidden="true" customHeight="false" outlineLevel="0" collapsed="false">
      <c r="A1604" s="77"/>
      <c r="B1604" s="229" t="s">
        <v>2642</v>
      </c>
      <c r="C1604" s="205" t="s">
        <v>2628</v>
      </c>
      <c r="D1604" s="175" t="s">
        <v>2631</v>
      </c>
      <c r="E1604" s="169" t="s">
        <v>36</v>
      </c>
      <c r="F1604" s="172" t="n">
        <v>2140199</v>
      </c>
      <c r="G1604" s="174"/>
      <c r="H1604" s="174" t="n">
        <v>1</v>
      </c>
      <c r="I1604" s="169" t="s">
        <v>2072</v>
      </c>
      <c r="J1604" s="208"/>
      <c r="K1604" s="172"/>
      <c r="L1604" s="175" t="s">
        <v>1769</v>
      </c>
      <c r="M1604" s="175" t="s">
        <v>49</v>
      </c>
      <c r="N1604" s="70"/>
    </row>
    <row r="1605" customFormat="false" ht="24" hidden="true" customHeight="false" outlineLevel="0" collapsed="false">
      <c r="A1605" s="77"/>
      <c r="B1605" s="229" t="s">
        <v>2643</v>
      </c>
      <c r="C1605" s="205" t="s">
        <v>2628</v>
      </c>
      <c r="D1605" s="175" t="s">
        <v>2631</v>
      </c>
      <c r="E1605" s="169" t="s">
        <v>36</v>
      </c>
      <c r="F1605" s="172" t="n">
        <v>2140199</v>
      </c>
      <c r="G1605" s="174"/>
      <c r="H1605" s="174" t="n">
        <v>3.6</v>
      </c>
      <c r="I1605" s="169" t="s">
        <v>2072</v>
      </c>
      <c r="J1605" s="208"/>
      <c r="K1605" s="172"/>
      <c r="L1605" s="175" t="s">
        <v>1769</v>
      </c>
      <c r="M1605" s="175" t="s">
        <v>87</v>
      </c>
      <c r="N1605" s="70"/>
    </row>
    <row r="1606" customFormat="false" ht="24" hidden="true" customHeight="false" outlineLevel="0" collapsed="false">
      <c r="A1606" s="77"/>
      <c r="B1606" s="229" t="s">
        <v>2644</v>
      </c>
      <c r="C1606" s="205" t="s">
        <v>2628</v>
      </c>
      <c r="D1606" s="175" t="s">
        <v>2631</v>
      </c>
      <c r="E1606" s="169" t="s">
        <v>36</v>
      </c>
      <c r="F1606" s="172" t="n">
        <v>2140199</v>
      </c>
      <c r="G1606" s="174"/>
      <c r="H1606" s="174" t="n">
        <v>30</v>
      </c>
      <c r="I1606" s="169" t="s">
        <v>2072</v>
      </c>
      <c r="J1606" s="208"/>
      <c r="K1606" s="172"/>
      <c r="L1606" s="175" t="s">
        <v>1769</v>
      </c>
      <c r="M1606" s="175" t="s">
        <v>87</v>
      </c>
      <c r="N1606" s="70"/>
    </row>
    <row r="1607" customFormat="false" ht="24" hidden="true" customHeight="false" outlineLevel="0" collapsed="false">
      <c r="A1607" s="84" t="n">
        <v>311</v>
      </c>
      <c r="B1607" s="226"/>
      <c r="C1607" s="212" t="s">
        <v>2645</v>
      </c>
      <c r="D1607" s="213" t="s">
        <v>2646</v>
      </c>
      <c r="E1607" s="214" t="s">
        <v>36</v>
      </c>
      <c r="F1607" s="217" t="n">
        <v>2240601</v>
      </c>
      <c r="G1607" s="227" t="n">
        <v>37.9704</v>
      </c>
      <c r="H1607" s="227" t="n">
        <v>37.9704</v>
      </c>
      <c r="I1607" s="214" t="s">
        <v>2072</v>
      </c>
      <c r="J1607" s="153"/>
      <c r="K1607" s="217"/>
      <c r="L1607" s="228" t="s">
        <v>75</v>
      </c>
      <c r="M1607" s="228" t="s">
        <v>75</v>
      </c>
      <c r="N1607" s="53"/>
    </row>
    <row r="1608" customFormat="false" ht="24" hidden="true" customHeight="false" outlineLevel="0" collapsed="false">
      <c r="A1608" s="84" t="n">
        <v>312</v>
      </c>
      <c r="B1608" s="226"/>
      <c r="C1608" s="219" t="s">
        <v>2647</v>
      </c>
      <c r="D1608" s="213" t="s">
        <v>2648</v>
      </c>
      <c r="E1608" s="214" t="s">
        <v>36</v>
      </c>
      <c r="F1608" s="217" t="n">
        <v>2120501</v>
      </c>
      <c r="G1608" s="227" t="n">
        <v>97.064</v>
      </c>
      <c r="H1608" s="227" t="n">
        <v>97.064</v>
      </c>
      <c r="I1608" s="214" t="s">
        <v>2072</v>
      </c>
      <c r="J1608" s="153"/>
      <c r="K1608" s="217"/>
      <c r="L1608" s="228" t="s">
        <v>1681</v>
      </c>
      <c r="M1608" s="228" t="s">
        <v>1545</v>
      </c>
      <c r="N1608" s="53"/>
    </row>
    <row r="1609" customFormat="false" ht="24" hidden="true" customHeight="false" outlineLevel="0" collapsed="false">
      <c r="A1609" s="84" t="n">
        <v>313</v>
      </c>
      <c r="B1609" s="226"/>
      <c r="C1609" s="212" t="s">
        <v>2649</v>
      </c>
      <c r="D1609" s="213" t="s">
        <v>2650</v>
      </c>
      <c r="E1609" s="214" t="s">
        <v>36</v>
      </c>
      <c r="F1609" s="217" t="n">
        <v>2111001</v>
      </c>
      <c r="G1609" s="227" t="n">
        <v>32</v>
      </c>
      <c r="H1609" s="227" t="n">
        <v>32</v>
      </c>
      <c r="I1609" s="214" t="s">
        <v>2072</v>
      </c>
      <c r="J1609" s="153"/>
      <c r="K1609" s="217"/>
      <c r="L1609" s="228" t="s">
        <v>2100</v>
      </c>
      <c r="M1609" s="228" t="s">
        <v>103</v>
      </c>
      <c r="N1609" s="53"/>
    </row>
    <row r="1610" customFormat="false" ht="24" hidden="true" customHeight="false" outlineLevel="0" collapsed="false">
      <c r="A1610" s="84" t="n">
        <v>314</v>
      </c>
      <c r="B1610" s="211"/>
      <c r="C1610" s="212" t="s">
        <v>2651</v>
      </c>
      <c r="D1610" s="213" t="s">
        <v>2652</v>
      </c>
      <c r="E1610" s="214" t="s">
        <v>36</v>
      </c>
      <c r="F1610" s="217" t="n">
        <v>2140112</v>
      </c>
      <c r="G1610" s="227" t="n">
        <v>450</v>
      </c>
      <c r="H1610" s="227" t="n">
        <v>450</v>
      </c>
      <c r="I1610" s="214" t="s">
        <v>2072</v>
      </c>
      <c r="J1610" s="153"/>
      <c r="K1610" s="217"/>
      <c r="L1610" s="228" t="s">
        <v>1769</v>
      </c>
      <c r="M1610" s="228" t="s">
        <v>1769</v>
      </c>
      <c r="N1610" s="53"/>
    </row>
    <row r="1611" customFormat="false" ht="24" hidden="true" customHeight="false" outlineLevel="0" collapsed="false">
      <c r="A1611" s="84" t="n">
        <v>315</v>
      </c>
      <c r="B1611" s="211"/>
      <c r="C1611" s="219" t="s">
        <v>2653</v>
      </c>
      <c r="D1611" s="213" t="s">
        <v>2654</v>
      </c>
      <c r="E1611" s="214" t="s">
        <v>36</v>
      </c>
      <c r="F1611" s="217" t="n">
        <v>2140112</v>
      </c>
      <c r="G1611" s="227" t="n">
        <v>3709.7</v>
      </c>
      <c r="H1611" s="227"/>
      <c r="I1611" s="214" t="s">
        <v>2072</v>
      </c>
      <c r="J1611" s="153"/>
      <c r="K1611" s="217"/>
      <c r="L1611" s="228" t="s">
        <v>1769</v>
      </c>
      <c r="M1611" s="217"/>
      <c r="N1611" s="53"/>
    </row>
    <row r="1612" customFormat="false" ht="24" hidden="true" customHeight="false" outlineLevel="0" collapsed="false">
      <c r="A1612" s="77"/>
      <c r="B1612" s="221" t="s">
        <v>2655</v>
      </c>
      <c r="C1612" s="167" t="s">
        <v>2653</v>
      </c>
      <c r="D1612" s="175" t="s">
        <v>2656</v>
      </c>
      <c r="E1612" s="169" t="s">
        <v>36</v>
      </c>
      <c r="F1612" s="172" t="n">
        <v>2140112</v>
      </c>
      <c r="G1612" s="174"/>
      <c r="H1612" s="174" t="n">
        <v>286.6</v>
      </c>
      <c r="I1612" s="169" t="s">
        <v>2072</v>
      </c>
      <c r="J1612" s="208"/>
      <c r="K1612" s="172"/>
      <c r="L1612" s="175" t="s">
        <v>1769</v>
      </c>
      <c r="M1612" s="173" t="s">
        <v>2502</v>
      </c>
      <c r="N1612" s="58"/>
    </row>
    <row r="1613" customFormat="false" ht="24" hidden="true" customHeight="false" outlineLevel="0" collapsed="false">
      <c r="A1613" s="77"/>
      <c r="B1613" s="221" t="s">
        <v>2657</v>
      </c>
      <c r="C1613" s="167" t="s">
        <v>2653</v>
      </c>
      <c r="D1613" s="175" t="s">
        <v>2656</v>
      </c>
      <c r="E1613" s="169" t="s">
        <v>36</v>
      </c>
      <c r="F1613" s="172" t="n">
        <v>2140112</v>
      </c>
      <c r="G1613" s="174"/>
      <c r="H1613" s="174" t="n">
        <v>30</v>
      </c>
      <c r="I1613" s="169" t="s">
        <v>2072</v>
      </c>
      <c r="J1613" s="208"/>
      <c r="K1613" s="172"/>
      <c r="L1613" s="175" t="s">
        <v>1769</v>
      </c>
      <c r="M1613" s="173" t="s">
        <v>2658</v>
      </c>
      <c r="N1613" s="58"/>
    </row>
    <row r="1614" customFormat="false" ht="24" hidden="true" customHeight="false" outlineLevel="0" collapsed="false">
      <c r="A1614" s="77"/>
      <c r="B1614" s="221" t="s">
        <v>2659</v>
      </c>
      <c r="C1614" s="167" t="s">
        <v>2653</v>
      </c>
      <c r="D1614" s="175" t="s">
        <v>2656</v>
      </c>
      <c r="E1614" s="169" t="s">
        <v>36</v>
      </c>
      <c r="F1614" s="172" t="n">
        <v>2140112</v>
      </c>
      <c r="G1614" s="174"/>
      <c r="H1614" s="174" t="n">
        <v>3.29</v>
      </c>
      <c r="I1614" s="169" t="s">
        <v>2072</v>
      </c>
      <c r="J1614" s="208"/>
      <c r="K1614" s="172"/>
      <c r="L1614" s="175" t="s">
        <v>1769</v>
      </c>
      <c r="M1614" s="173" t="s">
        <v>1769</v>
      </c>
      <c r="N1614" s="58"/>
    </row>
    <row r="1615" customFormat="false" ht="24" hidden="true" customHeight="false" outlineLevel="0" collapsed="false">
      <c r="A1615" s="77"/>
      <c r="B1615" s="221" t="s">
        <v>2660</v>
      </c>
      <c r="C1615" s="167" t="s">
        <v>2653</v>
      </c>
      <c r="D1615" s="175" t="s">
        <v>2656</v>
      </c>
      <c r="E1615" s="169" t="s">
        <v>36</v>
      </c>
      <c r="F1615" s="172" t="n">
        <v>2140112</v>
      </c>
      <c r="G1615" s="174"/>
      <c r="H1615" s="174" t="n">
        <v>180.81</v>
      </c>
      <c r="I1615" s="169" t="s">
        <v>2072</v>
      </c>
      <c r="J1615" s="208"/>
      <c r="K1615" s="172"/>
      <c r="L1615" s="175" t="s">
        <v>1769</v>
      </c>
      <c r="M1615" s="173" t="s">
        <v>2502</v>
      </c>
      <c r="N1615" s="58"/>
    </row>
    <row r="1616" customFormat="false" ht="24" hidden="true" customHeight="false" outlineLevel="0" collapsed="false">
      <c r="A1616" s="77"/>
      <c r="B1616" s="221" t="s">
        <v>2661</v>
      </c>
      <c r="C1616" s="167" t="s">
        <v>2653</v>
      </c>
      <c r="D1616" s="175" t="s">
        <v>2656</v>
      </c>
      <c r="E1616" s="169" t="s">
        <v>36</v>
      </c>
      <c r="F1616" s="172" t="n">
        <v>2140112</v>
      </c>
      <c r="G1616" s="174"/>
      <c r="H1616" s="174" t="n">
        <v>88</v>
      </c>
      <c r="I1616" s="169" t="s">
        <v>2072</v>
      </c>
      <c r="J1616" s="208"/>
      <c r="K1616" s="172"/>
      <c r="L1616" s="175" t="s">
        <v>1769</v>
      </c>
      <c r="M1616" s="173" t="s">
        <v>2662</v>
      </c>
      <c r="N1616" s="58"/>
    </row>
    <row r="1617" customFormat="false" ht="24" hidden="true" customHeight="false" outlineLevel="0" collapsed="false">
      <c r="A1617" s="77"/>
      <c r="B1617" s="221" t="s">
        <v>2663</v>
      </c>
      <c r="C1617" s="167" t="s">
        <v>2653</v>
      </c>
      <c r="D1617" s="175" t="s">
        <v>2656</v>
      </c>
      <c r="E1617" s="169" t="s">
        <v>36</v>
      </c>
      <c r="F1617" s="172" t="n">
        <v>2140112</v>
      </c>
      <c r="G1617" s="174"/>
      <c r="H1617" s="174" t="n">
        <v>212</v>
      </c>
      <c r="I1617" s="169" t="s">
        <v>2072</v>
      </c>
      <c r="J1617" s="208"/>
      <c r="K1617" s="172"/>
      <c r="L1617" s="175" t="s">
        <v>1769</v>
      </c>
      <c r="M1617" s="173" t="s">
        <v>2662</v>
      </c>
      <c r="N1617" s="58"/>
    </row>
    <row r="1618" customFormat="false" ht="24" hidden="true" customHeight="false" outlineLevel="0" collapsed="false">
      <c r="A1618" s="77"/>
      <c r="B1618" s="221" t="s">
        <v>2664</v>
      </c>
      <c r="C1618" s="167" t="s">
        <v>2653</v>
      </c>
      <c r="D1618" s="175" t="s">
        <v>2656</v>
      </c>
      <c r="E1618" s="169" t="s">
        <v>36</v>
      </c>
      <c r="F1618" s="172" t="n">
        <v>2140112</v>
      </c>
      <c r="G1618" s="174"/>
      <c r="H1618" s="174" t="n">
        <v>24</v>
      </c>
      <c r="I1618" s="169" t="s">
        <v>2072</v>
      </c>
      <c r="J1618" s="208"/>
      <c r="K1618" s="172"/>
      <c r="L1618" s="175" t="s">
        <v>1769</v>
      </c>
      <c r="M1618" s="173" t="s">
        <v>2662</v>
      </c>
      <c r="N1618" s="58"/>
    </row>
    <row r="1619" customFormat="false" ht="24" hidden="true" customHeight="false" outlineLevel="0" collapsed="false">
      <c r="A1619" s="77"/>
      <c r="B1619" s="221" t="s">
        <v>2665</v>
      </c>
      <c r="C1619" s="167" t="s">
        <v>2653</v>
      </c>
      <c r="D1619" s="175" t="s">
        <v>2656</v>
      </c>
      <c r="E1619" s="169" t="s">
        <v>36</v>
      </c>
      <c r="F1619" s="172" t="n">
        <v>2140112</v>
      </c>
      <c r="G1619" s="174"/>
      <c r="H1619" s="174" t="n">
        <v>66</v>
      </c>
      <c r="I1619" s="169" t="s">
        <v>2072</v>
      </c>
      <c r="J1619" s="208"/>
      <c r="K1619" s="172"/>
      <c r="L1619" s="175" t="s">
        <v>1769</v>
      </c>
      <c r="M1619" s="173" t="s">
        <v>2662</v>
      </c>
      <c r="N1619" s="58"/>
    </row>
    <row r="1620" customFormat="false" ht="24" hidden="true" customHeight="false" outlineLevel="0" collapsed="false">
      <c r="A1620" s="77"/>
      <c r="B1620" s="221" t="s">
        <v>2666</v>
      </c>
      <c r="C1620" s="167" t="s">
        <v>2653</v>
      </c>
      <c r="D1620" s="175" t="s">
        <v>2656</v>
      </c>
      <c r="E1620" s="169" t="s">
        <v>36</v>
      </c>
      <c r="F1620" s="172" t="n">
        <v>2140112</v>
      </c>
      <c r="G1620" s="174"/>
      <c r="H1620" s="174" t="n">
        <v>18</v>
      </c>
      <c r="I1620" s="169" t="s">
        <v>2072</v>
      </c>
      <c r="J1620" s="208"/>
      <c r="K1620" s="172"/>
      <c r="L1620" s="175" t="s">
        <v>1769</v>
      </c>
      <c r="M1620" s="173" t="s">
        <v>2662</v>
      </c>
      <c r="N1620" s="58"/>
    </row>
    <row r="1621" customFormat="false" ht="24" hidden="true" customHeight="false" outlineLevel="0" collapsed="false">
      <c r="A1621" s="77"/>
      <c r="B1621" s="221" t="s">
        <v>2667</v>
      </c>
      <c r="C1621" s="167" t="s">
        <v>2653</v>
      </c>
      <c r="D1621" s="175" t="s">
        <v>2656</v>
      </c>
      <c r="E1621" s="169" t="s">
        <v>36</v>
      </c>
      <c r="F1621" s="172" t="n">
        <v>2140112</v>
      </c>
      <c r="G1621" s="174"/>
      <c r="H1621" s="174" t="n">
        <v>180</v>
      </c>
      <c r="I1621" s="169" t="s">
        <v>2072</v>
      </c>
      <c r="J1621" s="208"/>
      <c r="K1621" s="172"/>
      <c r="L1621" s="175" t="s">
        <v>1769</v>
      </c>
      <c r="M1621" s="173" t="s">
        <v>2662</v>
      </c>
      <c r="N1621" s="58"/>
    </row>
    <row r="1622" customFormat="false" ht="24" hidden="true" customHeight="false" outlineLevel="0" collapsed="false">
      <c r="A1622" s="77"/>
      <c r="B1622" s="221" t="s">
        <v>2668</v>
      </c>
      <c r="C1622" s="167" t="s">
        <v>2653</v>
      </c>
      <c r="D1622" s="175" t="s">
        <v>2656</v>
      </c>
      <c r="E1622" s="169" t="s">
        <v>36</v>
      </c>
      <c r="F1622" s="172" t="n">
        <v>2140112</v>
      </c>
      <c r="G1622" s="174"/>
      <c r="H1622" s="174" t="n">
        <v>433</v>
      </c>
      <c r="I1622" s="169" t="s">
        <v>2072</v>
      </c>
      <c r="J1622" s="208"/>
      <c r="K1622" s="172"/>
      <c r="L1622" s="175" t="s">
        <v>1769</v>
      </c>
      <c r="M1622" s="173" t="s">
        <v>2669</v>
      </c>
      <c r="N1622" s="58"/>
    </row>
    <row r="1623" customFormat="false" ht="24" hidden="true" customHeight="false" outlineLevel="0" collapsed="false">
      <c r="A1623" s="77"/>
      <c r="B1623" s="221" t="s">
        <v>2670</v>
      </c>
      <c r="C1623" s="167" t="s">
        <v>2653</v>
      </c>
      <c r="D1623" s="175" t="s">
        <v>2656</v>
      </c>
      <c r="E1623" s="169" t="s">
        <v>36</v>
      </c>
      <c r="F1623" s="172" t="n">
        <v>2140112</v>
      </c>
      <c r="G1623" s="174"/>
      <c r="H1623" s="174" t="n">
        <v>50</v>
      </c>
      <c r="I1623" s="169" t="s">
        <v>2072</v>
      </c>
      <c r="J1623" s="208"/>
      <c r="K1623" s="172"/>
      <c r="L1623" s="175" t="s">
        <v>1769</v>
      </c>
      <c r="M1623" s="173" t="s">
        <v>2669</v>
      </c>
      <c r="N1623" s="58"/>
    </row>
    <row r="1624" customFormat="false" ht="24" hidden="true" customHeight="false" outlineLevel="0" collapsed="false">
      <c r="A1624" s="77"/>
      <c r="B1624" s="221" t="s">
        <v>2671</v>
      </c>
      <c r="C1624" s="167" t="s">
        <v>2653</v>
      </c>
      <c r="D1624" s="175" t="s">
        <v>2656</v>
      </c>
      <c r="E1624" s="169" t="s">
        <v>36</v>
      </c>
      <c r="F1624" s="172" t="n">
        <v>2140112</v>
      </c>
      <c r="G1624" s="174"/>
      <c r="H1624" s="174" t="n">
        <v>20</v>
      </c>
      <c r="I1624" s="169" t="s">
        <v>2072</v>
      </c>
      <c r="J1624" s="208"/>
      <c r="K1624" s="172"/>
      <c r="L1624" s="175" t="s">
        <v>1769</v>
      </c>
      <c r="M1624" s="173" t="s">
        <v>2669</v>
      </c>
      <c r="N1624" s="58"/>
    </row>
    <row r="1625" customFormat="false" ht="24" hidden="true" customHeight="false" outlineLevel="0" collapsed="false">
      <c r="A1625" s="77"/>
      <c r="B1625" s="221" t="s">
        <v>2672</v>
      </c>
      <c r="C1625" s="167" t="s">
        <v>2653</v>
      </c>
      <c r="D1625" s="175" t="s">
        <v>2656</v>
      </c>
      <c r="E1625" s="169" t="s">
        <v>36</v>
      </c>
      <c r="F1625" s="172" t="n">
        <v>2140112</v>
      </c>
      <c r="G1625" s="174"/>
      <c r="H1625" s="174" t="n">
        <v>140</v>
      </c>
      <c r="I1625" s="169" t="s">
        <v>2072</v>
      </c>
      <c r="J1625" s="208"/>
      <c r="K1625" s="172"/>
      <c r="L1625" s="175" t="s">
        <v>1769</v>
      </c>
      <c r="M1625" s="173" t="s">
        <v>2669</v>
      </c>
      <c r="N1625" s="58"/>
    </row>
    <row r="1626" customFormat="false" ht="24" hidden="true" customHeight="false" outlineLevel="0" collapsed="false">
      <c r="A1626" s="77"/>
      <c r="B1626" s="221" t="s">
        <v>2673</v>
      </c>
      <c r="C1626" s="167" t="s">
        <v>2653</v>
      </c>
      <c r="D1626" s="175" t="s">
        <v>2656</v>
      </c>
      <c r="E1626" s="169" t="s">
        <v>36</v>
      </c>
      <c r="F1626" s="172" t="n">
        <v>2140112</v>
      </c>
      <c r="G1626" s="174"/>
      <c r="H1626" s="174" t="n">
        <v>212</v>
      </c>
      <c r="I1626" s="169" t="s">
        <v>2072</v>
      </c>
      <c r="J1626" s="208"/>
      <c r="K1626" s="172"/>
      <c r="L1626" s="175" t="s">
        <v>1769</v>
      </c>
      <c r="M1626" s="173" t="s">
        <v>2669</v>
      </c>
      <c r="N1626" s="58"/>
    </row>
    <row r="1627" customFormat="false" ht="24" hidden="true" customHeight="false" outlineLevel="0" collapsed="false">
      <c r="A1627" s="77"/>
      <c r="B1627" s="221" t="s">
        <v>2674</v>
      </c>
      <c r="C1627" s="167" t="s">
        <v>2653</v>
      </c>
      <c r="D1627" s="175" t="s">
        <v>2656</v>
      </c>
      <c r="E1627" s="169" t="s">
        <v>36</v>
      </c>
      <c r="F1627" s="172" t="n">
        <v>2140112</v>
      </c>
      <c r="G1627" s="174"/>
      <c r="H1627" s="174" t="n">
        <v>326</v>
      </c>
      <c r="I1627" s="169" t="s">
        <v>2072</v>
      </c>
      <c r="J1627" s="208"/>
      <c r="K1627" s="172"/>
      <c r="L1627" s="175" t="s">
        <v>1769</v>
      </c>
      <c r="M1627" s="173" t="s">
        <v>2669</v>
      </c>
      <c r="N1627" s="58"/>
    </row>
    <row r="1628" customFormat="false" ht="24" hidden="true" customHeight="false" outlineLevel="0" collapsed="false">
      <c r="A1628" s="77"/>
      <c r="B1628" s="221" t="s">
        <v>2675</v>
      </c>
      <c r="C1628" s="167" t="s">
        <v>2653</v>
      </c>
      <c r="D1628" s="175" t="s">
        <v>2656</v>
      </c>
      <c r="E1628" s="169" t="s">
        <v>36</v>
      </c>
      <c r="F1628" s="172" t="n">
        <v>2140112</v>
      </c>
      <c r="G1628" s="174"/>
      <c r="H1628" s="174" t="n">
        <v>315</v>
      </c>
      <c r="I1628" s="169" t="s">
        <v>2072</v>
      </c>
      <c r="J1628" s="208"/>
      <c r="K1628" s="172"/>
      <c r="L1628" s="175" t="s">
        <v>1769</v>
      </c>
      <c r="M1628" s="173" t="s">
        <v>1769</v>
      </c>
      <c r="N1628" s="58"/>
    </row>
    <row r="1629" customFormat="false" ht="24" hidden="true" customHeight="false" outlineLevel="0" collapsed="false">
      <c r="A1629" s="77"/>
      <c r="B1629" s="221" t="s">
        <v>2676</v>
      </c>
      <c r="C1629" s="167" t="s">
        <v>2653</v>
      </c>
      <c r="D1629" s="175" t="s">
        <v>2656</v>
      </c>
      <c r="E1629" s="169" t="s">
        <v>36</v>
      </c>
      <c r="F1629" s="172" t="n">
        <v>2140112</v>
      </c>
      <c r="G1629" s="174"/>
      <c r="H1629" s="174" t="n">
        <v>85</v>
      </c>
      <c r="I1629" s="169" t="s">
        <v>2072</v>
      </c>
      <c r="J1629" s="208"/>
      <c r="K1629" s="172"/>
      <c r="L1629" s="175" t="s">
        <v>1769</v>
      </c>
      <c r="M1629" s="173" t="s">
        <v>2502</v>
      </c>
      <c r="N1629" s="58"/>
    </row>
    <row r="1630" customFormat="false" ht="24" hidden="true" customHeight="false" outlineLevel="0" collapsed="false">
      <c r="A1630" s="77"/>
      <c r="B1630" s="221" t="s">
        <v>2677</v>
      </c>
      <c r="C1630" s="167" t="s">
        <v>2653</v>
      </c>
      <c r="D1630" s="175" t="s">
        <v>2656</v>
      </c>
      <c r="E1630" s="169" t="s">
        <v>36</v>
      </c>
      <c r="F1630" s="172" t="n">
        <v>2140112</v>
      </c>
      <c r="G1630" s="174"/>
      <c r="H1630" s="174" t="n">
        <v>100</v>
      </c>
      <c r="I1630" s="169" t="s">
        <v>2072</v>
      </c>
      <c r="J1630" s="208"/>
      <c r="K1630" s="172"/>
      <c r="L1630" s="175" t="s">
        <v>1769</v>
      </c>
      <c r="M1630" s="173" t="s">
        <v>2525</v>
      </c>
      <c r="N1630" s="58"/>
    </row>
    <row r="1631" customFormat="false" ht="24" hidden="true" customHeight="false" outlineLevel="0" collapsed="false">
      <c r="A1631" s="77"/>
      <c r="B1631" s="221" t="s">
        <v>2678</v>
      </c>
      <c r="C1631" s="167" t="s">
        <v>2653</v>
      </c>
      <c r="D1631" s="175" t="s">
        <v>2656</v>
      </c>
      <c r="E1631" s="169" t="s">
        <v>36</v>
      </c>
      <c r="F1631" s="172" t="n">
        <v>2140112</v>
      </c>
      <c r="G1631" s="174"/>
      <c r="H1631" s="174" t="n">
        <v>100</v>
      </c>
      <c r="I1631" s="169" t="s">
        <v>2072</v>
      </c>
      <c r="J1631" s="208"/>
      <c r="K1631" s="172"/>
      <c r="L1631" s="175" t="s">
        <v>1769</v>
      </c>
      <c r="M1631" s="173" t="s">
        <v>1769</v>
      </c>
      <c r="N1631" s="58"/>
    </row>
    <row r="1632" customFormat="false" ht="24" hidden="true" customHeight="false" outlineLevel="0" collapsed="false">
      <c r="A1632" s="77"/>
      <c r="B1632" s="221" t="s">
        <v>2679</v>
      </c>
      <c r="C1632" s="167" t="s">
        <v>2653</v>
      </c>
      <c r="D1632" s="175" t="s">
        <v>2656</v>
      </c>
      <c r="E1632" s="169" t="s">
        <v>36</v>
      </c>
      <c r="F1632" s="172" t="n">
        <v>2140112</v>
      </c>
      <c r="G1632" s="174"/>
      <c r="H1632" s="174" t="n">
        <v>285</v>
      </c>
      <c r="I1632" s="169" t="s">
        <v>2072</v>
      </c>
      <c r="J1632" s="208"/>
      <c r="K1632" s="172"/>
      <c r="L1632" s="175" t="s">
        <v>1769</v>
      </c>
      <c r="M1632" s="173" t="s">
        <v>2669</v>
      </c>
      <c r="N1632" s="58"/>
    </row>
    <row r="1633" customFormat="false" ht="24" hidden="true" customHeight="false" outlineLevel="0" collapsed="false">
      <c r="A1633" s="77"/>
      <c r="B1633" s="221" t="s">
        <v>2680</v>
      </c>
      <c r="C1633" s="167" t="s">
        <v>2653</v>
      </c>
      <c r="D1633" s="175" t="s">
        <v>2656</v>
      </c>
      <c r="E1633" s="169" t="s">
        <v>36</v>
      </c>
      <c r="F1633" s="172" t="n">
        <v>2140112</v>
      </c>
      <c r="G1633" s="174"/>
      <c r="H1633" s="174" t="n">
        <v>150</v>
      </c>
      <c r="I1633" s="169" t="s">
        <v>2072</v>
      </c>
      <c r="J1633" s="208"/>
      <c r="K1633" s="172"/>
      <c r="L1633" s="175" t="s">
        <v>1769</v>
      </c>
      <c r="M1633" s="173" t="s">
        <v>2669</v>
      </c>
      <c r="N1633" s="58"/>
    </row>
    <row r="1634" customFormat="false" ht="24" hidden="true" customHeight="false" outlineLevel="0" collapsed="false">
      <c r="A1634" s="77"/>
      <c r="B1634" s="221" t="s">
        <v>2681</v>
      </c>
      <c r="C1634" s="167" t="s">
        <v>2653</v>
      </c>
      <c r="D1634" s="175" t="s">
        <v>2656</v>
      </c>
      <c r="E1634" s="169" t="s">
        <v>36</v>
      </c>
      <c r="F1634" s="172" t="n">
        <v>2140112</v>
      </c>
      <c r="G1634" s="174"/>
      <c r="H1634" s="174" t="n">
        <v>40</v>
      </c>
      <c r="I1634" s="169" t="s">
        <v>2072</v>
      </c>
      <c r="J1634" s="208"/>
      <c r="K1634" s="172"/>
      <c r="L1634" s="175" t="s">
        <v>1769</v>
      </c>
      <c r="M1634" s="173" t="s">
        <v>1769</v>
      </c>
      <c r="N1634" s="58"/>
    </row>
    <row r="1635" customFormat="false" ht="24" hidden="true" customHeight="false" outlineLevel="0" collapsed="false">
      <c r="A1635" s="77"/>
      <c r="B1635" s="221" t="s">
        <v>2682</v>
      </c>
      <c r="C1635" s="167" t="s">
        <v>2653</v>
      </c>
      <c r="D1635" s="175" t="s">
        <v>2656</v>
      </c>
      <c r="E1635" s="169" t="s">
        <v>36</v>
      </c>
      <c r="F1635" s="172" t="n">
        <v>2140112</v>
      </c>
      <c r="G1635" s="174"/>
      <c r="H1635" s="174" t="n">
        <v>365</v>
      </c>
      <c r="I1635" s="169" t="s">
        <v>2072</v>
      </c>
      <c r="J1635" s="208"/>
      <c r="K1635" s="172"/>
      <c r="L1635" s="175" t="s">
        <v>1769</v>
      </c>
      <c r="M1635" s="173" t="s">
        <v>2669</v>
      </c>
      <c r="N1635" s="58"/>
    </row>
    <row r="1636" customFormat="false" ht="24" hidden="true" customHeight="false" outlineLevel="0" collapsed="false">
      <c r="A1636" s="84" t="n">
        <v>316</v>
      </c>
      <c r="B1636" s="211"/>
      <c r="C1636" s="212" t="s">
        <v>2683</v>
      </c>
      <c r="D1636" s="213" t="s">
        <v>2684</v>
      </c>
      <c r="E1636" s="214" t="s">
        <v>36</v>
      </c>
      <c r="F1636" s="217" t="n">
        <v>2140601</v>
      </c>
      <c r="G1636" s="227" t="n">
        <v>9306</v>
      </c>
      <c r="H1636" s="227"/>
      <c r="I1636" s="214" t="s">
        <v>2072</v>
      </c>
      <c r="J1636" s="153"/>
      <c r="K1636" s="217"/>
      <c r="L1636" s="228" t="s">
        <v>1769</v>
      </c>
      <c r="M1636" s="217"/>
      <c r="N1636" s="53"/>
    </row>
    <row r="1637" customFormat="false" ht="24" hidden="true" customHeight="false" outlineLevel="0" collapsed="false">
      <c r="A1637" s="77"/>
      <c r="B1637" s="221" t="s">
        <v>2685</v>
      </c>
      <c r="C1637" s="205" t="s">
        <v>2683</v>
      </c>
      <c r="D1637" s="175" t="s">
        <v>2686</v>
      </c>
      <c r="E1637" s="169" t="s">
        <v>36</v>
      </c>
      <c r="F1637" s="172" t="n">
        <v>2140601</v>
      </c>
      <c r="G1637" s="174"/>
      <c r="H1637" s="174" t="n">
        <v>2700</v>
      </c>
      <c r="I1637" s="169" t="s">
        <v>2072</v>
      </c>
      <c r="J1637" s="208"/>
      <c r="K1637" s="172"/>
      <c r="L1637" s="175" t="s">
        <v>1769</v>
      </c>
      <c r="M1637" s="173" t="s">
        <v>2352</v>
      </c>
      <c r="N1637" s="58"/>
    </row>
    <row r="1638" customFormat="false" ht="24" hidden="true" customHeight="false" outlineLevel="0" collapsed="false">
      <c r="A1638" s="77"/>
      <c r="B1638" s="221" t="s">
        <v>2687</v>
      </c>
      <c r="C1638" s="205" t="s">
        <v>2683</v>
      </c>
      <c r="D1638" s="175" t="s">
        <v>2686</v>
      </c>
      <c r="E1638" s="169" t="s">
        <v>36</v>
      </c>
      <c r="F1638" s="172" t="n">
        <v>2140601</v>
      </c>
      <c r="G1638" s="174"/>
      <c r="H1638" s="174" t="n">
        <v>600</v>
      </c>
      <c r="I1638" s="169" t="s">
        <v>2072</v>
      </c>
      <c r="J1638" s="208"/>
      <c r="K1638" s="172"/>
      <c r="L1638" s="175" t="s">
        <v>1769</v>
      </c>
      <c r="M1638" s="173" t="s">
        <v>2352</v>
      </c>
      <c r="N1638" s="58"/>
    </row>
    <row r="1639" customFormat="false" ht="24" hidden="true" customHeight="false" outlineLevel="0" collapsed="false">
      <c r="A1639" s="77"/>
      <c r="B1639" s="221" t="s">
        <v>2688</v>
      </c>
      <c r="C1639" s="205" t="s">
        <v>2683</v>
      </c>
      <c r="D1639" s="175" t="s">
        <v>2686</v>
      </c>
      <c r="E1639" s="169" t="s">
        <v>36</v>
      </c>
      <c r="F1639" s="172" t="n">
        <v>2140601</v>
      </c>
      <c r="G1639" s="174"/>
      <c r="H1639" s="174" t="n">
        <v>800</v>
      </c>
      <c r="I1639" s="169" t="s">
        <v>2072</v>
      </c>
      <c r="J1639" s="208"/>
      <c r="K1639" s="172"/>
      <c r="L1639" s="175" t="s">
        <v>1769</v>
      </c>
      <c r="M1639" s="175" t="s">
        <v>1769</v>
      </c>
      <c r="N1639" s="70"/>
    </row>
    <row r="1640" customFormat="false" ht="24" hidden="true" customHeight="false" outlineLevel="0" collapsed="false">
      <c r="A1640" s="77"/>
      <c r="B1640" s="221" t="s">
        <v>2689</v>
      </c>
      <c r="C1640" s="205" t="s">
        <v>2683</v>
      </c>
      <c r="D1640" s="175" t="s">
        <v>2686</v>
      </c>
      <c r="E1640" s="169" t="s">
        <v>36</v>
      </c>
      <c r="F1640" s="172" t="n">
        <v>2140601</v>
      </c>
      <c r="G1640" s="174"/>
      <c r="H1640" s="174" t="n">
        <v>2160</v>
      </c>
      <c r="I1640" s="169" t="s">
        <v>2072</v>
      </c>
      <c r="J1640" s="208"/>
      <c r="K1640" s="172"/>
      <c r="L1640" s="175" t="s">
        <v>1769</v>
      </c>
      <c r="M1640" s="173" t="s">
        <v>2352</v>
      </c>
      <c r="N1640" s="58"/>
    </row>
    <row r="1641" customFormat="false" ht="24" hidden="true" customHeight="false" outlineLevel="0" collapsed="false">
      <c r="A1641" s="77"/>
      <c r="B1641" s="221" t="s">
        <v>2690</v>
      </c>
      <c r="C1641" s="205" t="s">
        <v>2683</v>
      </c>
      <c r="D1641" s="175" t="s">
        <v>2686</v>
      </c>
      <c r="E1641" s="169" t="s">
        <v>36</v>
      </c>
      <c r="F1641" s="172" t="n">
        <v>2140601</v>
      </c>
      <c r="G1641" s="174"/>
      <c r="H1641" s="174" t="n">
        <v>600</v>
      </c>
      <c r="I1641" s="169" t="s">
        <v>2072</v>
      </c>
      <c r="J1641" s="208"/>
      <c r="K1641" s="172"/>
      <c r="L1641" s="175" t="s">
        <v>1769</v>
      </c>
      <c r="M1641" s="175" t="s">
        <v>1769</v>
      </c>
      <c r="N1641" s="58"/>
    </row>
    <row r="1642" customFormat="false" ht="24" hidden="true" customHeight="false" outlineLevel="0" collapsed="false">
      <c r="A1642" s="77"/>
      <c r="B1642" s="221" t="s">
        <v>2691</v>
      </c>
      <c r="C1642" s="205" t="s">
        <v>2683</v>
      </c>
      <c r="D1642" s="175" t="s">
        <v>2686</v>
      </c>
      <c r="E1642" s="169" t="s">
        <v>36</v>
      </c>
      <c r="F1642" s="172" t="n">
        <v>2140601</v>
      </c>
      <c r="G1642" s="174"/>
      <c r="H1642" s="174" t="n">
        <v>500</v>
      </c>
      <c r="I1642" s="169" t="s">
        <v>2072</v>
      </c>
      <c r="J1642" s="208"/>
      <c r="K1642" s="172"/>
      <c r="L1642" s="175" t="s">
        <v>1769</v>
      </c>
      <c r="M1642" s="173" t="s">
        <v>2669</v>
      </c>
      <c r="N1642" s="58"/>
    </row>
    <row r="1643" customFormat="false" ht="24" hidden="true" customHeight="false" outlineLevel="0" collapsed="false">
      <c r="A1643" s="77"/>
      <c r="B1643" s="221" t="s">
        <v>2692</v>
      </c>
      <c r="C1643" s="205" t="s">
        <v>2683</v>
      </c>
      <c r="D1643" s="175" t="s">
        <v>2686</v>
      </c>
      <c r="E1643" s="169" t="s">
        <v>36</v>
      </c>
      <c r="F1643" s="172" t="n">
        <v>2140601</v>
      </c>
      <c r="G1643" s="174"/>
      <c r="H1643" s="174" t="n">
        <v>700</v>
      </c>
      <c r="I1643" s="169" t="s">
        <v>2072</v>
      </c>
      <c r="J1643" s="208"/>
      <c r="K1643" s="172"/>
      <c r="L1643" s="175" t="s">
        <v>1769</v>
      </c>
      <c r="M1643" s="173" t="s">
        <v>2352</v>
      </c>
      <c r="N1643" s="58"/>
    </row>
    <row r="1644" customFormat="false" ht="24" hidden="true" customHeight="false" outlineLevel="0" collapsed="false">
      <c r="A1644" s="77"/>
      <c r="B1644" s="221" t="s">
        <v>2693</v>
      </c>
      <c r="C1644" s="205" t="s">
        <v>2683</v>
      </c>
      <c r="D1644" s="175" t="s">
        <v>2686</v>
      </c>
      <c r="E1644" s="169" t="s">
        <v>36</v>
      </c>
      <c r="F1644" s="172" t="n">
        <v>2140601</v>
      </c>
      <c r="G1644" s="174"/>
      <c r="H1644" s="174" t="n">
        <v>1246</v>
      </c>
      <c r="I1644" s="169" t="s">
        <v>2072</v>
      </c>
      <c r="J1644" s="208"/>
      <c r="K1644" s="172"/>
      <c r="L1644" s="175" t="s">
        <v>1769</v>
      </c>
      <c r="M1644" s="175" t="s">
        <v>1769</v>
      </c>
      <c r="N1644" s="58"/>
    </row>
    <row r="1645" s="57" customFormat="true" ht="24" hidden="true" customHeight="false" outlineLevel="0" collapsed="false">
      <c r="A1645" s="84" t="n">
        <v>317</v>
      </c>
      <c r="B1645" s="211"/>
      <c r="C1645" s="212" t="s">
        <v>2694</v>
      </c>
      <c r="D1645" s="213" t="s">
        <v>2695</v>
      </c>
      <c r="E1645" s="214" t="s">
        <v>36</v>
      </c>
      <c r="F1645" s="217" t="n">
        <v>2240704</v>
      </c>
      <c r="G1645" s="227" t="n">
        <v>100</v>
      </c>
      <c r="H1645" s="227"/>
      <c r="I1645" s="214" t="s">
        <v>2072</v>
      </c>
      <c r="J1645" s="153"/>
      <c r="K1645" s="217"/>
      <c r="L1645" s="228" t="s">
        <v>2100</v>
      </c>
      <c r="M1645" s="217"/>
      <c r="N1645" s="53"/>
      <c r="O1645" s="56"/>
      <c r="P1645" s="56"/>
      <c r="Q1645" s="56"/>
      <c r="R1645" s="56"/>
      <c r="S1645" s="56"/>
      <c r="T1645" s="56"/>
      <c r="U1645" s="56"/>
      <c r="V1645" s="56"/>
      <c r="W1645" s="56"/>
      <c r="X1645" s="56"/>
      <c r="Y1645" s="56"/>
      <c r="Z1645" s="56"/>
      <c r="AA1645" s="56"/>
      <c r="AB1645" s="56"/>
      <c r="AC1645" s="56"/>
      <c r="AD1645" s="56"/>
      <c r="AE1645" s="56"/>
      <c r="AF1645" s="56"/>
      <c r="AG1645" s="56"/>
      <c r="AH1645" s="56"/>
      <c r="AI1645" s="56"/>
      <c r="AJ1645" s="56"/>
      <c r="AK1645" s="56"/>
      <c r="AL1645" s="56"/>
      <c r="AM1645" s="56"/>
      <c r="AN1645" s="56"/>
      <c r="AO1645" s="56"/>
      <c r="AP1645" s="56"/>
      <c r="AQ1645" s="56"/>
      <c r="AR1645" s="56"/>
      <c r="AS1645" s="56"/>
      <c r="AT1645" s="56"/>
      <c r="AU1645" s="56"/>
      <c r="AV1645" s="56"/>
      <c r="AW1645" s="56"/>
      <c r="AX1645" s="56"/>
      <c r="AY1645" s="56"/>
      <c r="AZ1645" s="56"/>
      <c r="BA1645" s="56"/>
      <c r="BB1645" s="56"/>
      <c r="BC1645" s="56"/>
      <c r="BD1645" s="56"/>
      <c r="BE1645" s="56"/>
      <c r="BF1645" s="56"/>
      <c r="BG1645" s="56"/>
      <c r="BH1645" s="56"/>
      <c r="BI1645" s="56"/>
      <c r="BJ1645" s="56"/>
      <c r="BK1645" s="56"/>
      <c r="BL1645" s="56"/>
      <c r="BM1645" s="56"/>
      <c r="BN1645" s="56"/>
      <c r="BO1645" s="56"/>
      <c r="BP1645" s="56"/>
      <c r="BQ1645" s="56"/>
      <c r="BR1645" s="56"/>
      <c r="BS1645" s="56"/>
      <c r="BT1645" s="56"/>
      <c r="BU1645" s="56"/>
      <c r="BV1645" s="56"/>
      <c r="BW1645" s="56"/>
      <c r="BX1645" s="56"/>
      <c r="BY1645" s="56"/>
      <c r="BZ1645" s="56"/>
      <c r="CA1645" s="56"/>
      <c r="CB1645" s="56"/>
      <c r="CC1645" s="56"/>
      <c r="CD1645" s="56"/>
      <c r="CE1645" s="56"/>
      <c r="CF1645" s="56"/>
      <c r="CG1645" s="56"/>
      <c r="CH1645" s="56"/>
      <c r="CI1645" s="56"/>
      <c r="CJ1645" s="56"/>
      <c r="CK1645" s="56"/>
      <c r="CL1645" s="56"/>
      <c r="CM1645" s="56"/>
      <c r="CN1645" s="56"/>
      <c r="CO1645" s="56"/>
      <c r="CP1645" s="56"/>
      <c r="CQ1645" s="56"/>
      <c r="CR1645" s="56"/>
      <c r="CS1645" s="56"/>
      <c r="CT1645" s="56"/>
      <c r="CU1645" s="56"/>
      <c r="CV1645" s="56"/>
      <c r="CW1645" s="56"/>
      <c r="CX1645" s="56"/>
      <c r="CY1645" s="56"/>
      <c r="CZ1645" s="56"/>
      <c r="DA1645" s="56"/>
      <c r="DB1645" s="56"/>
      <c r="DC1645" s="56"/>
      <c r="DD1645" s="56"/>
      <c r="DE1645" s="56"/>
      <c r="DF1645" s="56"/>
      <c r="DG1645" s="56"/>
      <c r="DH1645" s="56"/>
      <c r="DI1645" s="56"/>
      <c r="DJ1645" s="56"/>
      <c r="DK1645" s="56"/>
      <c r="DL1645" s="56"/>
      <c r="DM1645" s="56"/>
      <c r="DN1645" s="56"/>
      <c r="DO1645" s="56"/>
      <c r="DP1645" s="56"/>
      <c r="DQ1645" s="56"/>
      <c r="DR1645" s="56"/>
      <c r="DS1645" s="56"/>
      <c r="DT1645" s="56"/>
      <c r="DU1645" s="56"/>
      <c r="DV1645" s="56"/>
      <c r="DW1645" s="56"/>
      <c r="DX1645" s="56"/>
      <c r="DY1645" s="56"/>
      <c r="DZ1645" s="56"/>
      <c r="EA1645" s="56"/>
      <c r="EB1645" s="56"/>
      <c r="EC1645" s="56"/>
      <c r="ED1645" s="56"/>
      <c r="EE1645" s="56"/>
      <c r="EF1645" s="56"/>
      <c r="EG1645" s="56"/>
      <c r="EH1645" s="56"/>
      <c r="EI1645" s="56"/>
      <c r="EJ1645" s="56"/>
      <c r="EK1645" s="56"/>
      <c r="EL1645" s="56"/>
      <c r="EM1645" s="56"/>
      <c r="EN1645" s="56"/>
      <c r="EO1645" s="56"/>
      <c r="EP1645" s="56"/>
      <c r="EQ1645" s="56"/>
      <c r="ER1645" s="56"/>
      <c r="ES1645" s="56"/>
      <c r="ET1645" s="56"/>
      <c r="EU1645" s="56"/>
      <c r="EV1645" s="56"/>
      <c r="EW1645" s="56"/>
      <c r="EX1645" s="56"/>
      <c r="EY1645" s="56"/>
      <c r="EZ1645" s="56"/>
      <c r="FA1645" s="56"/>
      <c r="FB1645" s="56"/>
      <c r="FC1645" s="56"/>
      <c r="FD1645" s="56"/>
      <c r="FE1645" s="56"/>
      <c r="FF1645" s="56"/>
      <c r="FG1645" s="56"/>
      <c r="FH1645" s="56"/>
      <c r="FI1645" s="56"/>
      <c r="FJ1645" s="56"/>
      <c r="FK1645" s="56"/>
      <c r="FL1645" s="56"/>
      <c r="FM1645" s="56"/>
      <c r="FN1645" s="56"/>
      <c r="FO1645" s="56"/>
      <c r="FP1645" s="56"/>
      <c r="FQ1645" s="56"/>
      <c r="FR1645" s="56"/>
      <c r="FS1645" s="56"/>
      <c r="FT1645" s="56"/>
      <c r="FU1645" s="56"/>
      <c r="FV1645" s="56"/>
      <c r="FW1645" s="56"/>
      <c r="FX1645" s="56"/>
      <c r="FY1645" s="56"/>
      <c r="FZ1645" s="56"/>
      <c r="GA1645" s="56"/>
      <c r="GB1645" s="56"/>
      <c r="GC1645" s="56"/>
      <c r="GD1645" s="56"/>
      <c r="GE1645" s="56"/>
      <c r="GF1645" s="56"/>
      <c r="GG1645" s="56"/>
      <c r="GH1645" s="56"/>
      <c r="GI1645" s="56"/>
      <c r="GJ1645" s="56"/>
      <c r="GK1645" s="56"/>
      <c r="GL1645" s="56"/>
      <c r="GM1645" s="56"/>
      <c r="GN1645" s="56"/>
      <c r="GO1645" s="56"/>
      <c r="GP1645" s="56"/>
      <c r="GQ1645" s="56"/>
      <c r="GR1645" s="56"/>
      <c r="GS1645" s="56"/>
      <c r="GT1645" s="56"/>
      <c r="GU1645" s="56"/>
      <c r="GV1645" s="56"/>
      <c r="GW1645" s="56"/>
      <c r="GX1645" s="56"/>
      <c r="GY1645" s="56"/>
      <c r="GZ1645" s="56"/>
      <c r="HA1645" s="56"/>
      <c r="HB1645" s="56"/>
      <c r="HC1645" s="56"/>
      <c r="HD1645" s="56"/>
      <c r="HE1645" s="56"/>
      <c r="HF1645" s="56"/>
      <c r="HG1645" s="56"/>
      <c r="HH1645" s="56"/>
      <c r="HI1645" s="56"/>
      <c r="HJ1645" s="56"/>
      <c r="HK1645" s="56"/>
      <c r="HL1645" s="56"/>
      <c r="HM1645" s="56"/>
      <c r="HN1645" s="56"/>
      <c r="HO1645" s="56"/>
      <c r="HP1645" s="56"/>
      <c r="HQ1645" s="56"/>
      <c r="HR1645" s="56"/>
      <c r="HS1645" s="56"/>
      <c r="HT1645" s="56"/>
      <c r="HU1645" s="56"/>
    </row>
    <row r="1646" s="57" customFormat="true" ht="24" hidden="true" customHeight="false" outlineLevel="0" collapsed="false">
      <c r="A1646" s="77"/>
      <c r="B1646" s="221" t="s">
        <v>2696</v>
      </c>
      <c r="C1646" s="167" t="s">
        <v>2697</v>
      </c>
      <c r="D1646" s="175" t="s">
        <v>2698</v>
      </c>
      <c r="E1646" s="169" t="s">
        <v>36</v>
      </c>
      <c r="F1646" s="172" t="n">
        <v>2240704</v>
      </c>
      <c r="G1646" s="174"/>
      <c r="H1646" s="174" t="n">
        <v>20</v>
      </c>
      <c r="I1646" s="169" t="s">
        <v>2072</v>
      </c>
      <c r="J1646" s="208"/>
      <c r="K1646" s="172"/>
      <c r="L1646" s="175" t="s">
        <v>2100</v>
      </c>
      <c r="M1646" s="173" t="s">
        <v>81</v>
      </c>
      <c r="N1646" s="70"/>
      <c r="O1646" s="56"/>
      <c r="P1646" s="56"/>
      <c r="Q1646" s="56"/>
      <c r="R1646" s="56"/>
      <c r="S1646" s="56"/>
      <c r="T1646" s="56"/>
      <c r="U1646" s="56"/>
      <c r="V1646" s="56"/>
      <c r="W1646" s="56"/>
      <c r="X1646" s="56"/>
      <c r="Y1646" s="56"/>
      <c r="Z1646" s="56"/>
      <c r="AA1646" s="56"/>
      <c r="AB1646" s="56"/>
      <c r="AC1646" s="56"/>
      <c r="AD1646" s="56"/>
      <c r="AE1646" s="56"/>
      <c r="AF1646" s="56"/>
      <c r="AG1646" s="56"/>
      <c r="AH1646" s="56"/>
      <c r="AI1646" s="56"/>
      <c r="AJ1646" s="56"/>
      <c r="AK1646" s="56"/>
      <c r="AL1646" s="56"/>
      <c r="AM1646" s="56"/>
      <c r="AN1646" s="56"/>
      <c r="AO1646" s="56"/>
      <c r="AP1646" s="56"/>
      <c r="AQ1646" s="56"/>
      <c r="AR1646" s="56"/>
      <c r="AS1646" s="56"/>
      <c r="AT1646" s="56"/>
      <c r="AU1646" s="56"/>
      <c r="AV1646" s="56"/>
      <c r="AW1646" s="56"/>
      <c r="AX1646" s="56"/>
      <c r="AY1646" s="56"/>
      <c r="AZ1646" s="56"/>
      <c r="BA1646" s="56"/>
      <c r="BB1646" s="56"/>
      <c r="BC1646" s="56"/>
      <c r="BD1646" s="56"/>
      <c r="BE1646" s="56"/>
      <c r="BF1646" s="56"/>
      <c r="BG1646" s="56"/>
      <c r="BH1646" s="56"/>
      <c r="BI1646" s="56"/>
      <c r="BJ1646" s="56"/>
      <c r="BK1646" s="56"/>
      <c r="BL1646" s="56"/>
      <c r="BM1646" s="56"/>
      <c r="BN1646" s="56"/>
      <c r="BO1646" s="56"/>
      <c r="BP1646" s="56"/>
      <c r="BQ1646" s="56"/>
      <c r="BR1646" s="56"/>
      <c r="BS1646" s="56"/>
      <c r="BT1646" s="56"/>
      <c r="BU1646" s="56"/>
      <c r="BV1646" s="56"/>
      <c r="BW1646" s="56"/>
      <c r="BX1646" s="56"/>
      <c r="BY1646" s="56"/>
      <c r="BZ1646" s="56"/>
      <c r="CA1646" s="56"/>
      <c r="CB1646" s="56"/>
      <c r="CC1646" s="56"/>
      <c r="CD1646" s="56"/>
      <c r="CE1646" s="56"/>
      <c r="CF1646" s="56"/>
      <c r="CG1646" s="56"/>
      <c r="CH1646" s="56"/>
      <c r="CI1646" s="56"/>
      <c r="CJ1646" s="56"/>
      <c r="CK1646" s="56"/>
      <c r="CL1646" s="56"/>
      <c r="CM1646" s="56"/>
      <c r="CN1646" s="56"/>
      <c r="CO1646" s="56"/>
      <c r="CP1646" s="56"/>
      <c r="CQ1646" s="56"/>
      <c r="CR1646" s="56"/>
      <c r="CS1646" s="56"/>
      <c r="CT1646" s="56"/>
      <c r="CU1646" s="56"/>
      <c r="CV1646" s="56"/>
      <c r="CW1646" s="56"/>
      <c r="CX1646" s="56"/>
      <c r="CY1646" s="56"/>
      <c r="CZ1646" s="56"/>
      <c r="DA1646" s="56"/>
      <c r="DB1646" s="56"/>
      <c r="DC1646" s="56"/>
      <c r="DD1646" s="56"/>
      <c r="DE1646" s="56"/>
      <c r="DF1646" s="56"/>
      <c r="DG1646" s="56"/>
      <c r="DH1646" s="56"/>
      <c r="DI1646" s="56"/>
      <c r="DJ1646" s="56"/>
      <c r="DK1646" s="56"/>
      <c r="DL1646" s="56"/>
      <c r="DM1646" s="56"/>
      <c r="DN1646" s="56"/>
      <c r="DO1646" s="56"/>
      <c r="DP1646" s="56"/>
      <c r="DQ1646" s="56"/>
      <c r="DR1646" s="56"/>
      <c r="DS1646" s="56"/>
      <c r="DT1646" s="56"/>
      <c r="DU1646" s="56"/>
      <c r="DV1646" s="56"/>
      <c r="DW1646" s="56"/>
      <c r="DX1646" s="56"/>
      <c r="DY1646" s="56"/>
      <c r="DZ1646" s="56"/>
      <c r="EA1646" s="56"/>
      <c r="EB1646" s="56"/>
      <c r="EC1646" s="56"/>
      <c r="ED1646" s="56"/>
      <c r="EE1646" s="56"/>
      <c r="EF1646" s="56"/>
      <c r="EG1646" s="56"/>
      <c r="EH1646" s="56"/>
      <c r="EI1646" s="56"/>
      <c r="EJ1646" s="56"/>
      <c r="EK1646" s="56"/>
      <c r="EL1646" s="56"/>
      <c r="EM1646" s="56"/>
      <c r="EN1646" s="56"/>
      <c r="EO1646" s="56"/>
      <c r="EP1646" s="56"/>
      <c r="EQ1646" s="56"/>
      <c r="ER1646" s="56"/>
      <c r="ES1646" s="56"/>
      <c r="ET1646" s="56"/>
      <c r="EU1646" s="56"/>
      <c r="EV1646" s="56"/>
      <c r="EW1646" s="56"/>
      <c r="EX1646" s="56"/>
      <c r="EY1646" s="56"/>
      <c r="EZ1646" s="56"/>
      <c r="FA1646" s="56"/>
      <c r="FB1646" s="56"/>
      <c r="FC1646" s="56"/>
      <c r="FD1646" s="56"/>
      <c r="FE1646" s="56"/>
      <c r="FF1646" s="56"/>
      <c r="FG1646" s="56"/>
      <c r="FH1646" s="56"/>
      <c r="FI1646" s="56"/>
      <c r="FJ1646" s="56"/>
      <c r="FK1646" s="56"/>
      <c r="FL1646" s="56"/>
      <c r="FM1646" s="56"/>
      <c r="FN1646" s="56"/>
      <c r="FO1646" s="56"/>
      <c r="FP1646" s="56"/>
      <c r="FQ1646" s="56"/>
      <c r="FR1646" s="56"/>
      <c r="FS1646" s="56"/>
      <c r="FT1646" s="56"/>
      <c r="FU1646" s="56"/>
      <c r="FV1646" s="56"/>
      <c r="FW1646" s="56"/>
      <c r="FX1646" s="56"/>
      <c r="FY1646" s="56"/>
      <c r="FZ1646" s="56"/>
      <c r="GA1646" s="56"/>
      <c r="GB1646" s="56"/>
      <c r="GC1646" s="56"/>
      <c r="GD1646" s="56"/>
      <c r="GE1646" s="56"/>
      <c r="GF1646" s="56"/>
      <c r="GG1646" s="56"/>
      <c r="GH1646" s="56"/>
      <c r="GI1646" s="56"/>
      <c r="GJ1646" s="56"/>
      <c r="GK1646" s="56"/>
      <c r="GL1646" s="56"/>
      <c r="GM1646" s="56"/>
      <c r="GN1646" s="56"/>
      <c r="GO1646" s="56"/>
      <c r="GP1646" s="56"/>
      <c r="GQ1646" s="56"/>
      <c r="GR1646" s="56"/>
      <c r="GS1646" s="56"/>
      <c r="GT1646" s="56"/>
      <c r="GU1646" s="56"/>
      <c r="GV1646" s="56"/>
      <c r="GW1646" s="56"/>
      <c r="GX1646" s="56"/>
      <c r="GY1646" s="56"/>
      <c r="GZ1646" s="56"/>
      <c r="HA1646" s="56"/>
      <c r="HB1646" s="56"/>
      <c r="HC1646" s="56"/>
      <c r="HD1646" s="56"/>
      <c r="HE1646" s="56"/>
      <c r="HF1646" s="56"/>
      <c r="HG1646" s="56"/>
      <c r="HH1646" s="56"/>
      <c r="HI1646" s="56"/>
      <c r="HJ1646" s="56"/>
      <c r="HK1646" s="56"/>
      <c r="HL1646" s="56"/>
      <c r="HM1646" s="56"/>
      <c r="HN1646" s="56"/>
      <c r="HO1646" s="56"/>
      <c r="HP1646" s="56"/>
      <c r="HQ1646" s="56"/>
      <c r="HR1646" s="56"/>
      <c r="HS1646" s="56"/>
      <c r="HT1646" s="56"/>
      <c r="HU1646" s="56"/>
    </row>
    <row r="1647" s="57" customFormat="true" ht="24" hidden="true" customHeight="false" outlineLevel="0" collapsed="false">
      <c r="A1647" s="77"/>
      <c r="B1647" s="221" t="s">
        <v>2699</v>
      </c>
      <c r="C1647" s="167" t="s">
        <v>2697</v>
      </c>
      <c r="D1647" s="175" t="s">
        <v>2698</v>
      </c>
      <c r="E1647" s="169" t="s">
        <v>36</v>
      </c>
      <c r="F1647" s="172" t="n">
        <v>2240704</v>
      </c>
      <c r="G1647" s="174"/>
      <c r="H1647" s="174" t="n">
        <v>10</v>
      </c>
      <c r="I1647" s="169" t="s">
        <v>2072</v>
      </c>
      <c r="J1647" s="208"/>
      <c r="K1647" s="172"/>
      <c r="L1647" s="175" t="s">
        <v>2100</v>
      </c>
      <c r="M1647" s="173" t="s">
        <v>103</v>
      </c>
      <c r="N1647" s="70"/>
      <c r="O1647" s="56"/>
      <c r="P1647" s="56"/>
      <c r="Q1647" s="56"/>
      <c r="R1647" s="56"/>
      <c r="S1647" s="56"/>
      <c r="T1647" s="56"/>
      <c r="U1647" s="56"/>
      <c r="V1647" s="56"/>
      <c r="W1647" s="56"/>
      <c r="X1647" s="56"/>
      <c r="Y1647" s="56"/>
      <c r="Z1647" s="56"/>
      <c r="AA1647" s="56"/>
      <c r="AB1647" s="56"/>
      <c r="AC1647" s="56"/>
      <c r="AD1647" s="56"/>
      <c r="AE1647" s="56"/>
      <c r="AF1647" s="56"/>
      <c r="AG1647" s="56"/>
      <c r="AH1647" s="56"/>
      <c r="AI1647" s="56"/>
      <c r="AJ1647" s="56"/>
      <c r="AK1647" s="56"/>
      <c r="AL1647" s="56"/>
      <c r="AM1647" s="56"/>
      <c r="AN1647" s="56"/>
      <c r="AO1647" s="56"/>
      <c r="AP1647" s="56"/>
      <c r="AQ1647" s="56"/>
      <c r="AR1647" s="56"/>
      <c r="AS1647" s="56"/>
      <c r="AT1647" s="56"/>
      <c r="AU1647" s="56"/>
      <c r="AV1647" s="56"/>
      <c r="AW1647" s="56"/>
      <c r="AX1647" s="56"/>
      <c r="AY1647" s="56"/>
      <c r="AZ1647" s="56"/>
      <c r="BA1647" s="56"/>
      <c r="BB1647" s="56"/>
      <c r="BC1647" s="56"/>
      <c r="BD1647" s="56"/>
      <c r="BE1647" s="56"/>
      <c r="BF1647" s="56"/>
      <c r="BG1647" s="56"/>
      <c r="BH1647" s="56"/>
      <c r="BI1647" s="56"/>
      <c r="BJ1647" s="56"/>
      <c r="BK1647" s="56"/>
      <c r="BL1647" s="56"/>
      <c r="BM1647" s="56"/>
      <c r="BN1647" s="56"/>
      <c r="BO1647" s="56"/>
      <c r="BP1647" s="56"/>
      <c r="BQ1647" s="56"/>
      <c r="BR1647" s="56"/>
      <c r="BS1647" s="56"/>
      <c r="BT1647" s="56"/>
      <c r="BU1647" s="56"/>
      <c r="BV1647" s="56"/>
      <c r="BW1647" s="56"/>
      <c r="BX1647" s="56"/>
      <c r="BY1647" s="56"/>
      <c r="BZ1647" s="56"/>
      <c r="CA1647" s="56"/>
      <c r="CB1647" s="56"/>
      <c r="CC1647" s="56"/>
      <c r="CD1647" s="56"/>
      <c r="CE1647" s="56"/>
      <c r="CF1647" s="56"/>
      <c r="CG1647" s="56"/>
      <c r="CH1647" s="56"/>
      <c r="CI1647" s="56"/>
      <c r="CJ1647" s="56"/>
      <c r="CK1647" s="56"/>
      <c r="CL1647" s="56"/>
      <c r="CM1647" s="56"/>
      <c r="CN1647" s="56"/>
      <c r="CO1647" s="56"/>
      <c r="CP1647" s="56"/>
      <c r="CQ1647" s="56"/>
      <c r="CR1647" s="56"/>
      <c r="CS1647" s="56"/>
      <c r="CT1647" s="56"/>
      <c r="CU1647" s="56"/>
      <c r="CV1647" s="56"/>
      <c r="CW1647" s="56"/>
      <c r="CX1647" s="56"/>
      <c r="CY1647" s="56"/>
      <c r="CZ1647" s="56"/>
      <c r="DA1647" s="56"/>
      <c r="DB1647" s="56"/>
      <c r="DC1647" s="56"/>
      <c r="DD1647" s="56"/>
      <c r="DE1647" s="56"/>
      <c r="DF1647" s="56"/>
      <c r="DG1647" s="56"/>
      <c r="DH1647" s="56"/>
      <c r="DI1647" s="56"/>
      <c r="DJ1647" s="56"/>
      <c r="DK1647" s="56"/>
      <c r="DL1647" s="56"/>
      <c r="DM1647" s="56"/>
      <c r="DN1647" s="56"/>
      <c r="DO1647" s="56"/>
      <c r="DP1647" s="56"/>
      <c r="DQ1647" s="56"/>
      <c r="DR1647" s="56"/>
      <c r="DS1647" s="56"/>
      <c r="DT1647" s="56"/>
      <c r="DU1647" s="56"/>
      <c r="DV1647" s="56"/>
      <c r="DW1647" s="56"/>
      <c r="DX1647" s="56"/>
      <c r="DY1647" s="56"/>
      <c r="DZ1647" s="56"/>
      <c r="EA1647" s="56"/>
      <c r="EB1647" s="56"/>
      <c r="EC1647" s="56"/>
      <c r="ED1647" s="56"/>
      <c r="EE1647" s="56"/>
      <c r="EF1647" s="56"/>
      <c r="EG1647" s="56"/>
      <c r="EH1647" s="56"/>
      <c r="EI1647" s="56"/>
      <c r="EJ1647" s="56"/>
      <c r="EK1647" s="56"/>
      <c r="EL1647" s="56"/>
      <c r="EM1647" s="56"/>
      <c r="EN1647" s="56"/>
      <c r="EO1647" s="56"/>
      <c r="EP1647" s="56"/>
      <c r="EQ1647" s="56"/>
      <c r="ER1647" s="56"/>
      <c r="ES1647" s="56"/>
      <c r="ET1647" s="56"/>
      <c r="EU1647" s="56"/>
      <c r="EV1647" s="56"/>
      <c r="EW1647" s="56"/>
      <c r="EX1647" s="56"/>
      <c r="EY1647" s="56"/>
      <c r="EZ1647" s="56"/>
      <c r="FA1647" s="56"/>
      <c r="FB1647" s="56"/>
      <c r="FC1647" s="56"/>
      <c r="FD1647" s="56"/>
      <c r="FE1647" s="56"/>
      <c r="FF1647" s="56"/>
      <c r="FG1647" s="56"/>
      <c r="FH1647" s="56"/>
      <c r="FI1647" s="56"/>
      <c r="FJ1647" s="56"/>
      <c r="FK1647" s="56"/>
      <c r="FL1647" s="56"/>
      <c r="FM1647" s="56"/>
      <c r="FN1647" s="56"/>
      <c r="FO1647" s="56"/>
      <c r="FP1647" s="56"/>
      <c r="FQ1647" s="56"/>
      <c r="FR1647" s="56"/>
      <c r="FS1647" s="56"/>
      <c r="FT1647" s="56"/>
      <c r="FU1647" s="56"/>
      <c r="FV1647" s="56"/>
      <c r="FW1647" s="56"/>
      <c r="FX1647" s="56"/>
      <c r="FY1647" s="56"/>
      <c r="FZ1647" s="56"/>
      <c r="GA1647" s="56"/>
      <c r="GB1647" s="56"/>
      <c r="GC1647" s="56"/>
      <c r="GD1647" s="56"/>
      <c r="GE1647" s="56"/>
      <c r="GF1647" s="56"/>
      <c r="GG1647" s="56"/>
      <c r="GH1647" s="56"/>
      <c r="GI1647" s="56"/>
      <c r="GJ1647" s="56"/>
      <c r="GK1647" s="56"/>
      <c r="GL1647" s="56"/>
      <c r="GM1647" s="56"/>
      <c r="GN1647" s="56"/>
      <c r="GO1647" s="56"/>
      <c r="GP1647" s="56"/>
      <c r="GQ1647" s="56"/>
      <c r="GR1647" s="56"/>
      <c r="GS1647" s="56"/>
      <c r="GT1647" s="56"/>
      <c r="GU1647" s="56"/>
      <c r="GV1647" s="56"/>
      <c r="GW1647" s="56"/>
      <c r="GX1647" s="56"/>
      <c r="GY1647" s="56"/>
      <c r="GZ1647" s="56"/>
      <c r="HA1647" s="56"/>
      <c r="HB1647" s="56"/>
      <c r="HC1647" s="56"/>
      <c r="HD1647" s="56"/>
      <c r="HE1647" s="56"/>
      <c r="HF1647" s="56"/>
      <c r="HG1647" s="56"/>
      <c r="HH1647" s="56"/>
      <c r="HI1647" s="56"/>
      <c r="HJ1647" s="56"/>
      <c r="HK1647" s="56"/>
      <c r="HL1647" s="56"/>
      <c r="HM1647" s="56"/>
      <c r="HN1647" s="56"/>
      <c r="HO1647" s="56"/>
      <c r="HP1647" s="56"/>
      <c r="HQ1647" s="56"/>
      <c r="HR1647" s="56"/>
      <c r="HS1647" s="56"/>
      <c r="HT1647" s="56"/>
      <c r="HU1647" s="56"/>
    </row>
    <row r="1648" s="57" customFormat="true" ht="24" hidden="true" customHeight="false" outlineLevel="0" collapsed="false">
      <c r="A1648" s="77"/>
      <c r="B1648" s="221" t="s">
        <v>2700</v>
      </c>
      <c r="C1648" s="167" t="s">
        <v>2697</v>
      </c>
      <c r="D1648" s="175" t="s">
        <v>2698</v>
      </c>
      <c r="E1648" s="169" t="s">
        <v>36</v>
      </c>
      <c r="F1648" s="172" t="n">
        <v>2240704</v>
      </c>
      <c r="G1648" s="174"/>
      <c r="H1648" s="174" t="n">
        <v>10</v>
      </c>
      <c r="I1648" s="169" t="s">
        <v>2072</v>
      </c>
      <c r="J1648" s="208"/>
      <c r="K1648" s="172"/>
      <c r="L1648" s="175" t="s">
        <v>2100</v>
      </c>
      <c r="M1648" s="173" t="s">
        <v>77</v>
      </c>
      <c r="N1648" s="58"/>
      <c r="O1648" s="56"/>
      <c r="P1648" s="56"/>
      <c r="Q1648" s="56"/>
      <c r="R1648" s="56"/>
      <c r="S1648" s="56"/>
      <c r="T1648" s="56"/>
      <c r="U1648" s="56"/>
      <c r="V1648" s="56"/>
      <c r="W1648" s="56"/>
      <c r="X1648" s="56"/>
      <c r="Y1648" s="56"/>
      <c r="Z1648" s="56"/>
      <c r="AA1648" s="56"/>
      <c r="AB1648" s="56"/>
      <c r="AC1648" s="56"/>
      <c r="AD1648" s="56"/>
      <c r="AE1648" s="56"/>
      <c r="AF1648" s="56"/>
      <c r="AG1648" s="56"/>
      <c r="AH1648" s="56"/>
      <c r="AI1648" s="56"/>
      <c r="AJ1648" s="56"/>
      <c r="AK1648" s="56"/>
      <c r="AL1648" s="56"/>
      <c r="AM1648" s="56"/>
      <c r="AN1648" s="56"/>
      <c r="AO1648" s="56"/>
      <c r="AP1648" s="56"/>
      <c r="AQ1648" s="56"/>
      <c r="AR1648" s="56"/>
      <c r="AS1648" s="56"/>
      <c r="AT1648" s="56"/>
      <c r="AU1648" s="56"/>
      <c r="AV1648" s="56"/>
      <c r="AW1648" s="56"/>
      <c r="AX1648" s="56"/>
      <c r="AY1648" s="56"/>
      <c r="AZ1648" s="56"/>
      <c r="BA1648" s="56"/>
      <c r="BB1648" s="56"/>
      <c r="BC1648" s="56"/>
      <c r="BD1648" s="56"/>
      <c r="BE1648" s="56"/>
      <c r="BF1648" s="56"/>
      <c r="BG1648" s="56"/>
      <c r="BH1648" s="56"/>
      <c r="BI1648" s="56"/>
      <c r="BJ1648" s="56"/>
      <c r="BK1648" s="56"/>
      <c r="BL1648" s="56"/>
      <c r="BM1648" s="56"/>
      <c r="BN1648" s="56"/>
      <c r="BO1648" s="56"/>
      <c r="BP1648" s="56"/>
      <c r="BQ1648" s="56"/>
      <c r="BR1648" s="56"/>
      <c r="BS1648" s="56"/>
      <c r="BT1648" s="56"/>
      <c r="BU1648" s="56"/>
      <c r="BV1648" s="56"/>
      <c r="BW1648" s="56"/>
      <c r="BX1648" s="56"/>
      <c r="BY1648" s="56"/>
      <c r="BZ1648" s="56"/>
      <c r="CA1648" s="56"/>
      <c r="CB1648" s="56"/>
      <c r="CC1648" s="56"/>
      <c r="CD1648" s="56"/>
      <c r="CE1648" s="56"/>
      <c r="CF1648" s="56"/>
      <c r="CG1648" s="56"/>
      <c r="CH1648" s="56"/>
      <c r="CI1648" s="56"/>
      <c r="CJ1648" s="56"/>
      <c r="CK1648" s="56"/>
      <c r="CL1648" s="56"/>
      <c r="CM1648" s="56"/>
      <c r="CN1648" s="56"/>
      <c r="CO1648" s="56"/>
      <c r="CP1648" s="56"/>
      <c r="CQ1648" s="56"/>
      <c r="CR1648" s="56"/>
      <c r="CS1648" s="56"/>
      <c r="CT1648" s="56"/>
      <c r="CU1648" s="56"/>
      <c r="CV1648" s="56"/>
      <c r="CW1648" s="56"/>
      <c r="CX1648" s="56"/>
      <c r="CY1648" s="56"/>
      <c r="CZ1648" s="56"/>
      <c r="DA1648" s="56"/>
      <c r="DB1648" s="56"/>
      <c r="DC1648" s="56"/>
      <c r="DD1648" s="56"/>
      <c r="DE1648" s="56"/>
      <c r="DF1648" s="56"/>
      <c r="DG1648" s="56"/>
      <c r="DH1648" s="56"/>
      <c r="DI1648" s="56"/>
      <c r="DJ1648" s="56"/>
      <c r="DK1648" s="56"/>
      <c r="DL1648" s="56"/>
      <c r="DM1648" s="56"/>
      <c r="DN1648" s="56"/>
      <c r="DO1648" s="56"/>
      <c r="DP1648" s="56"/>
      <c r="DQ1648" s="56"/>
      <c r="DR1648" s="56"/>
      <c r="DS1648" s="56"/>
      <c r="DT1648" s="56"/>
      <c r="DU1648" s="56"/>
      <c r="DV1648" s="56"/>
      <c r="DW1648" s="56"/>
      <c r="DX1648" s="56"/>
      <c r="DY1648" s="56"/>
      <c r="DZ1648" s="56"/>
      <c r="EA1648" s="56"/>
      <c r="EB1648" s="56"/>
      <c r="EC1648" s="56"/>
      <c r="ED1648" s="56"/>
      <c r="EE1648" s="56"/>
      <c r="EF1648" s="56"/>
      <c r="EG1648" s="56"/>
      <c r="EH1648" s="56"/>
      <c r="EI1648" s="56"/>
      <c r="EJ1648" s="56"/>
      <c r="EK1648" s="56"/>
      <c r="EL1648" s="56"/>
      <c r="EM1648" s="56"/>
      <c r="EN1648" s="56"/>
      <c r="EO1648" s="56"/>
      <c r="EP1648" s="56"/>
      <c r="EQ1648" s="56"/>
      <c r="ER1648" s="56"/>
      <c r="ES1648" s="56"/>
      <c r="ET1648" s="56"/>
      <c r="EU1648" s="56"/>
      <c r="EV1648" s="56"/>
      <c r="EW1648" s="56"/>
      <c r="EX1648" s="56"/>
      <c r="EY1648" s="56"/>
      <c r="EZ1648" s="56"/>
      <c r="FA1648" s="56"/>
      <c r="FB1648" s="56"/>
      <c r="FC1648" s="56"/>
      <c r="FD1648" s="56"/>
      <c r="FE1648" s="56"/>
      <c r="FF1648" s="56"/>
      <c r="FG1648" s="56"/>
      <c r="FH1648" s="56"/>
      <c r="FI1648" s="56"/>
      <c r="FJ1648" s="56"/>
      <c r="FK1648" s="56"/>
      <c r="FL1648" s="56"/>
      <c r="FM1648" s="56"/>
      <c r="FN1648" s="56"/>
      <c r="FO1648" s="56"/>
      <c r="FP1648" s="56"/>
      <c r="FQ1648" s="56"/>
      <c r="FR1648" s="56"/>
      <c r="FS1648" s="56"/>
      <c r="FT1648" s="56"/>
      <c r="FU1648" s="56"/>
      <c r="FV1648" s="56"/>
      <c r="FW1648" s="56"/>
      <c r="FX1648" s="56"/>
      <c r="FY1648" s="56"/>
      <c r="FZ1648" s="56"/>
      <c r="GA1648" s="56"/>
      <c r="GB1648" s="56"/>
      <c r="GC1648" s="56"/>
      <c r="GD1648" s="56"/>
      <c r="GE1648" s="56"/>
      <c r="GF1648" s="56"/>
      <c r="GG1648" s="56"/>
      <c r="GH1648" s="56"/>
      <c r="GI1648" s="56"/>
      <c r="GJ1648" s="56"/>
      <c r="GK1648" s="56"/>
      <c r="GL1648" s="56"/>
      <c r="GM1648" s="56"/>
      <c r="GN1648" s="56"/>
      <c r="GO1648" s="56"/>
      <c r="GP1648" s="56"/>
      <c r="GQ1648" s="56"/>
      <c r="GR1648" s="56"/>
      <c r="GS1648" s="56"/>
      <c r="GT1648" s="56"/>
      <c r="GU1648" s="56"/>
      <c r="GV1648" s="56"/>
      <c r="GW1648" s="56"/>
      <c r="GX1648" s="56"/>
      <c r="GY1648" s="56"/>
      <c r="GZ1648" s="56"/>
      <c r="HA1648" s="56"/>
      <c r="HB1648" s="56"/>
      <c r="HC1648" s="56"/>
      <c r="HD1648" s="56"/>
      <c r="HE1648" s="56"/>
      <c r="HF1648" s="56"/>
      <c r="HG1648" s="56"/>
      <c r="HH1648" s="56"/>
      <c r="HI1648" s="56"/>
      <c r="HJ1648" s="56"/>
      <c r="HK1648" s="56"/>
      <c r="HL1648" s="56"/>
      <c r="HM1648" s="56"/>
      <c r="HN1648" s="56"/>
      <c r="HO1648" s="56"/>
      <c r="HP1648" s="56"/>
      <c r="HQ1648" s="56"/>
      <c r="HR1648" s="56"/>
      <c r="HS1648" s="56"/>
      <c r="HT1648" s="56"/>
      <c r="HU1648" s="56"/>
    </row>
    <row r="1649" s="57" customFormat="true" ht="24" hidden="true" customHeight="false" outlineLevel="0" collapsed="false">
      <c r="A1649" s="77"/>
      <c r="B1649" s="221" t="s">
        <v>2701</v>
      </c>
      <c r="C1649" s="167" t="s">
        <v>2697</v>
      </c>
      <c r="D1649" s="175" t="s">
        <v>2698</v>
      </c>
      <c r="E1649" s="169" t="s">
        <v>36</v>
      </c>
      <c r="F1649" s="172" t="n">
        <v>2240704</v>
      </c>
      <c r="G1649" s="174"/>
      <c r="H1649" s="174" t="n">
        <v>15</v>
      </c>
      <c r="I1649" s="169" t="s">
        <v>2072</v>
      </c>
      <c r="J1649" s="208"/>
      <c r="K1649" s="172"/>
      <c r="L1649" s="175" t="s">
        <v>2100</v>
      </c>
      <c r="M1649" s="173" t="s">
        <v>2100</v>
      </c>
      <c r="N1649" s="58"/>
      <c r="O1649" s="56"/>
      <c r="P1649" s="56"/>
      <c r="Q1649" s="56"/>
      <c r="R1649" s="56"/>
      <c r="S1649" s="56"/>
      <c r="T1649" s="56"/>
      <c r="U1649" s="56"/>
      <c r="V1649" s="56"/>
      <c r="W1649" s="56"/>
      <c r="X1649" s="56"/>
      <c r="Y1649" s="56"/>
      <c r="Z1649" s="56"/>
      <c r="AA1649" s="56"/>
      <c r="AB1649" s="56"/>
      <c r="AC1649" s="56"/>
      <c r="AD1649" s="56"/>
      <c r="AE1649" s="56"/>
      <c r="AF1649" s="56"/>
      <c r="AG1649" s="56"/>
      <c r="AH1649" s="56"/>
      <c r="AI1649" s="56"/>
      <c r="AJ1649" s="56"/>
      <c r="AK1649" s="56"/>
      <c r="AL1649" s="56"/>
      <c r="AM1649" s="56"/>
      <c r="AN1649" s="56"/>
      <c r="AO1649" s="56"/>
      <c r="AP1649" s="56"/>
      <c r="AQ1649" s="56"/>
      <c r="AR1649" s="56"/>
      <c r="AS1649" s="56"/>
      <c r="AT1649" s="56"/>
      <c r="AU1649" s="56"/>
      <c r="AV1649" s="56"/>
      <c r="AW1649" s="56"/>
      <c r="AX1649" s="56"/>
      <c r="AY1649" s="56"/>
      <c r="AZ1649" s="56"/>
      <c r="BA1649" s="56"/>
      <c r="BB1649" s="56"/>
      <c r="BC1649" s="56"/>
      <c r="BD1649" s="56"/>
      <c r="BE1649" s="56"/>
      <c r="BF1649" s="56"/>
      <c r="BG1649" s="56"/>
      <c r="BH1649" s="56"/>
      <c r="BI1649" s="56"/>
      <c r="BJ1649" s="56"/>
      <c r="BK1649" s="56"/>
      <c r="BL1649" s="56"/>
      <c r="BM1649" s="56"/>
      <c r="BN1649" s="56"/>
      <c r="BO1649" s="56"/>
      <c r="BP1649" s="56"/>
      <c r="BQ1649" s="56"/>
      <c r="BR1649" s="56"/>
      <c r="BS1649" s="56"/>
      <c r="BT1649" s="56"/>
      <c r="BU1649" s="56"/>
      <c r="BV1649" s="56"/>
      <c r="BW1649" s="56"/>
      <c r="BX1649" s="56"/>
      <c r="BY1649" s="56"/>
      <c r="BZ1649" s="56"/>
      <c r="CA1649" s="56"/>
      <c r="CB1649" s="56"/>
      <c r="CC1649" s="56"/>
      <c r="CD1649" s="56"/>
      <c r="CE1649" s="56"/>
      <c r="CF1649" s="56"/>
      <c r="CG1649" s="56"/>
      <c r="CH1649" s="56"/>
      <c r="CI1649" s="56"/>
      <c r="CJ1649" s="56"/>
      <c r="CK1649" s="56"/>
      <c r="CL1649" s="56"/>
      <c r="CM1649" s="56"/>
      <c r="CN1649" s="56"/>
      <c r="CO1649" s="56"/>
      <c r="CP1649" s="56"/>
      <c r="CQ1649" s="56"/>
      <c r="CR1649" s="56"/>
      <c r="CS1649" s="56"/>
      <c r="CT1649" s="56"/>
      <c r="CU1649" s="56"/>
      <c r="CV1649" s="56"/>
      <c r="CW1649" s="56"/>
      <c r="CX1649" s="56"/>
      <c r="CY1649" s="56"/>
      <c r="CZ1649" s="56"/>
      <c r="DA1649" s="56"/>
      <c r="DB1649" s="56"/>
      <c r="DC1649" s="56"/>
      <c r="DD1649" s="56"/>
      <c r="DE1649" s="56"/>
      <c r="DF1649" s="56"/>
      <c r="DG1649" s="56"/>
      <c r="DH1649" s="56"/>
      <c r="DI1649" s="56"/>
      <c r="DJ1649" s="56"/>
      <c r="DK1649" s="56"/>
      <c r="DL1649" s="56"/>
      <c r="DM1649" s="56"/>
      <c r="DN1649" s="56"/>
      <c r="DO1649" s="56"/>
      <c r="DP1649" s="56"/>
      <c r="DQ1649" s="56"/>
      <c r="DR1649" s="56"/>
      <c r="DS1649" s="56"/>
      <c r="DT1649" s="56"/>
      <c r="DU1649" s="56"/>
      <c r="DV1649" s="56"/>
      <c r="DW1649" s="56"/>
      <c r="DX1649" s="56"/>
      <c r="DY1649" s="56"/>
      <c r="DZ1649" s="56"/>
      <c r="EA1649" s="56"/>
      <c r="EB1649" s="56"/>
      <c r="EC1649" s="56"/>
      <c r="ED1649" s="56"/>
      <c r="EE1649" s="56"/>
      <c r="EF1649" s="56"/>
      <c r="EG1649" s="56"/>
      <c r="EH1649" s="56"/>
      <c r="EI1649" s="56"/>
      <c r="EJ1649" s="56"/>
      <c r="EK1649" s="56"/>
      <c r="EL1649" s="56"/>
      <c r="EM1649" s="56"/>
      <c r="EN1649" s="56"/>
      <c r="EO1649" s="56"/>
      <c r="EP1649" s="56"/>
      <c r="EQ1649" s="56"/>
      <c r="ER1649" s="56"/>
      <c r="ES1649" s="56"/>
      <c r="ET1649" s="56"/>
      <c r="EU1649" s="56"/>
      <c r="EV1649" s="56"/>
      <c r="EW1649" s="56"/>
      <c r="EX1649" s="56"/>
      <c r="EY1649" s="56"/>
      <c r="EZ1649" s="56"/>
      <c r="FA1649" s="56"/>
      <c r="FB1649" s="56"/>
      <c r="FC1649" s="56"/>
      <c r="FD1649" s="56"/>
      <c r="FE1649" s="56"/>
      <c r="FF1649" s="56"/>
      <c r="FG1649" s="56"/>
      <c r="FH1649" s="56"/>
      <c r="FI1649" s="56"/>
      <c r="FJ1649" s="56"/>
      <c r="FK1649" s="56"/>
      <c r="FL1649" s="56"/>
      <c r="FM1649" s="56"/>
      <c r="FN1649" s="56"/>
      <c r="FO1649" s="56"/>
      <c r="FP1649" s="56"/>
      <c r="FQ1649" s="56"/>
      <c r="FR1649" s="56"/>
      <c r="FS1649" s="56"/>
      <c r="FT1649" s="56"/>
      <c r="FU1649" s="56"/>
      <c r="FV1649" s="56"/>
      <c r="FW1649" s="56"/>
      <c r="FX1649" s="56"/>
      <c r="FY1649" s="56"/>
      <c r="FZ1649" s="56"/>
      <c r="GA1649" s="56"/>
      <c r="GB1649" s="56"/>
      <c r="GC1649" s="56"/>
      <c r="GD1649" s="56"/>
      <c r="GE1649" s="56"/>
      <c r="GF1649" s="56"/>
      <c r="GG1649" s="56"/>
      <c r="GH1649" s="56"/>
      <c r="GI1649" s="56"/>
      <c r="GJ1649" s="56"/>
      <c r="GK1649" s="56"/>
      <c r="GL1649" s="56"/>
      <c r="GM1649" s="56"/>
      <c r="GN1649" s="56"/>
      <c r="GO1649" s="56"/>
      <c r="GP1649" s="56"/>
      <c r="GQ1649" s="56"/>
      <c r="GR1649" s="56"/>
      <c r="GS1649" s="56"/>
      <c r="GT1649" s="56"/>
      <c r="GU1649" s="56"/>
      <c r="GV1649" s="56"/>
      <c r="GW1649" s="56"/>
      <c r="GX1649" s="56"/>
      <c r="GY1649" s="56"/>
      <c r="GZ1649" s="56"/>
      <c r="HA1649" s="56"/>
      <c r="HB1649" s="56"/>
      <c r="HC1649" s="56"/>
      <c r="HD1649" s="56"/>
      <c r="HE1649" s="56"/>
      <c r="HF1649" s="56"/>
      <c r="HG1649" s="56"/>
      <c r="HH1649" s="56"/>
      <c r="HI1649" s="56"/>
      <c r="HJ1649" s="56"/>
      <c r="HK1649" s="56"/>
      <c r="HL1649" s="56"/>
      <c r="HM1649" s="56"/>
      <c r="HN1649" s="56"/>
      <c r="HO1649" s="56"/>
      <c r="HP1649" s="56"/>
      <c r="HQ1649" s="56"/>
      <c r="HR1649" s="56"/>
      <c r="HS1649" s="56"/>
      <c r="HT1649" s="56"/>
      <c r="HU1649" s="56"/>
    </row>
    <row r="1650" customFormat="false" ht="24" hidden="false" customHeight="false" outlineLevel="0" collapsed="false">
      <c r="A1650" s="77"/>
      <c r="B1650" s="221" t="s">
        <v>2702</v>
      </c>
      <c r="C1650" s="167" t="s">
        <v>2703</v>
      </c>
      <c r="D1650" s="175" t="s">
        <v>2704</v>
      </c>
      <c r="E1650" s="169" t="s">
        <v>36</v>
      </c>
      <c r="F1650" s="172" t="n">
        <v>2240601</v>
      </c>
      <c r="G1650" s="174"/>
      <c r="H1650" s="174" t="n">
        <v>25</v>
      </c>
      <c r="I1650" s="169" t="s">
        <v>2072</v>
      </c>
      <c r="J1650" s="208"/>
      <c r="K1650" s="172"/>
      <c r="L1650" s="175" t="s">
        <v>2100</v>
      </c>
      <c r="M1650" s="175" t="s">
        <v>61</v>
      </c>
      <c r="N1650" s="58"/>
    </row>
    <row r="1651" customFormat="false" ht="24" hidden="true" customHeight="false" outlineLevel="0" collapsed="false">
      <c r="A1651" s="77"/>
      <c r="B1651" s="221" t="s">
        <v>2705</v>
      </c>
      <c r="C1651" s="167" t="s">
        <v>2703</v>
      </c>
      <c r="D1651" s="175" t="s">
        <v>2704</v>
      </c>
      <c r="E1651" s="169" t="s">
        <v>36</v>
      </c>
      <c r="F1651" s="172" t="n">
        <v>2240601</v>
      </c>
      <c r="G1651" s="174"/>
      <c r="H1651" s="174" t="n">
        <v>10</v>
      </c>
      <c r="I1651" s="169" t="s">
        <v>2072</v>
      </c>
      <c r="J1651" s="208"/>
      <c r="K1651" s="172"/>
      <c r="L1651" s="175" t="s">
        <v>2100</v>
      </c>
      <c r="M1651" s="175" t="s">
        <v>105</v>
      </c>
      <c r="N1651" s="58"/>
    </row>
    <row r="1652" customFormat="false" ht="24" hidden="true" customHeight="false" outlineLevel="0" collapsed="false">
      <c r="A1652" s="77"/>
      <c r="B1652" s="221" t="s">
        <v>2706</v>
      </c>
      <c r="C1652" s="167" t="s">
        <v>2703</v>
      </c>
      <c r="D1652" s="175" t="s">
        <v>2704</v>
      </c>
      <c r="E1652" s="169" t="s">
        <v>36</v>
      </c>
      <c r="F1652" s="172" t="n">
        <v>2240601</v>
      </c>
      <c r="G1652" s="174"/>
      <c r="H1652" s="174" t="n">
        <v>10</v>
      </c>
      <c r="I1652" s="169" t="s">
        <v>2072</v>
      </c>
      <c r="J1652" s="208"/>
      <c r="K1652" s="172"/>
      <c r="L1652" s="175" t="s">
        <v>2100</v>
      </c>
      <c r="M1652" s="175" t="s">
        <v>97</v>
      </c>
      <c r="N1652" s="58"/>
    </row>
    <row r="1653" customFormat="false" ht="24" hidden="true" customHeight="false" outlineLevel="0" collapsed="false">
      <c r="A1653" s="84" t="n">
        <v>318</v>
      </c>
      <c r="B1653" s="211"/>
      <c r="C1653" s="212" t="s">
        <v>2707</v>
      </c>
      <c r="D1653" s="213" t="s">
        <v>2708</v>
      </c>
      <c r="E1653" s="214" t="s">
        <v>36</v>
      </c>
      <c r="F1653" s="217" t="n">
        <v>2240299</v>
      </c>
      <c r="G1653" s="227" t="n">
        <v>30.63</v>
      </c>
      <c r="H1653" s="227" t="n">
        <v>30.63</v>
      </c>
      <c r="I1653" s="214" t="s">
        <v>2072</v>
      </c>
      <c r="J1653" s="91"/>
      <c r="K1653" s="217"/>
      <c r="L1653" s="228" t="s">
        <v>270</v>
      </c>
      <c r="M1653" s="228" t="s">
        <v>270</v>
      </c>
      <c r="N1653" s="88"/>
    </row>
    <row r="1654" customFormat="false" ht="24" hidden="true" customHeight="false" outlineLevel="0" collapsed="false">
      <c r="A1654" s="84" t="n">
        <v>319</v>
      </c>
      <c r="B1654" s="211"/>
      <c r="C1654" s="212" t="s">
        <v>2709</v>
      </c>
      <c r="D1654" s="213" t="s">
        <v>2710</v>
      </c>
      <c r="E1654" s="214" t="s">
        <v>36</v>
      </c>
      <c r="F1654" s="217" t="n">
        <v>2240601</v>
      </c>
      <c r="G1654" s="227" t="n">
        <v>2.8</v>
      </c>
      <c r="H1654" s="227" t="n">
        <v>2.8</v>
      </c>
      <c r="I1654" s="214" t="s">
        <v>2072</v>
      </c>
      <c r="J1654" s="91"/>
      <c r="K1654" s="217"/>
      <c r="L1654" s="228" t="s">
        <v>93</v>
      </c>
      <c r="M1654" s="228" t="s">
        <v>93</v>
      </c>
      <c r="N1654" s="53"/>
    </row>
    <row r="1655" customFormat="false" ht="24" hidden="true" customHeight="false" outlineLevel="0" collapsed="false">
      <c r="A1655" s="84" t="n">
        <v>320</v>
      </c>
      <c r="B1655" s="211"/>
      <c r="C1655" s="219" t="s">
        <v>2711</v>
      </c>
      <c r="D1655" s="213" t="s">
        <v>2712</v>
      </c>
      <c r="E1655" s="214" t="s">
        <v>36</v>
      </c>
      <c r="F1655" s="217" t="n">
        <v>2140101</v>
      </c>
      <c r="G1655" s="227" t="n">
        <v>700</v>
      </c>
      <c r="H1655" s="227" t="n">
        <v>700</v>
      </c>
      <c r="I1655" s="214" t="s">
        <v>2072</v>
      </c>
      <c r="J1655" s="91"/>
      <c r="K1655" s="217"/>
      <c r="L1655" s="228" t="s">
        <v>1769</v>
      </c>
      <c r="M1655" s="228" t="s">
        <v>1769</v>
      </c>
      <c r="N1655" s="53"/>
    </row>
    <row r="1656" customFormat="false" ht="24" hidden="true" customHeight="false" outlineLevel="0" collapsed="false">
      <c r="A1656" s="84" t="n">
        <v>321</v>
      </c>
      <c r="B1656" s="211"/>
      <c r="C1656" s="219" t="s">
        <v>2713</v>
      </c>
      <c r="D1656" s="213" t="s">
        <v>2714</v>
      </c>
      <c r="E1656" s="214" t="s">
        <v>36</v>
      </c>
      <c r="F1656" s="217" t="n">
        <v>2140104</v>
      </c>
      <c r="G1656" s="227" t="n">
        <v>372.25</v>
      </c>
      <c r="H1656" s="227" t="n">
        <v>372.25</v>
      </c>
      <c r="I1656" s="214" t="s">
        <v>2072</v>
      </c>
      <c r="J1656" s="91"/>
      <c r="K1656" s="217"/>
      <c r="L1656" s="228" t="s">
        <v>1769</v>
      </c>
      <c r="M1656" s="228" t="s">
        <v>1769</v>
      </c>
      <c r="N1656" s="88"/>
    </row>
    <row r="1657" customFormat="false" ht="24" hidden="true" customHeight="false" outlineLevel="0" collapsed="false">
      <c r="A1657" s="84" t="n">
        <v>322</v>
      </c>
      <c r="B1657" s="211"/>
      <c r="C1657" s="219" t="s">
        <v>2715</v>
      </c>
      <c r="D1657" s="213" t="s">
        <v>2716</v>
      </c>
      <c r="E1657" s="214" t="s">
        <v>36</v>
      </c>
      <c r="F1657" s="217" t="n">
        <v>2140601</v>
      </c>
      <c r="G1657" s="227" t="n">
        <v>10</v>
      </c>
      <c r="H1657" s="227" t="n">
        <v>10</v>
      </c>
      <c r="I1657" s="214" t="s">
        <v>2072</v>
      </c>
      <c r="J1657" s="91"/>
      <c r="K1657" s="217"/>
      <c r="L1657" s="228" t="s">
        <v>1769</v>
      </c>
      <c r="M1657" s="228" t="s">
        <v>2669</v>
      </c>
      <c r="N1657" s="88"/>
    </row>
    <row r="1658" customFormat="false" ht="24" hidden="true" customHeight="false" outlineLevel="0" collapsed="false">
      <c r="A1658" s="84" t="n">
        <v>323</v>
      </c>
      <c r="B1658" s="211"/>
      <c r="C1658" s="219" t="s">
        <v>2717</v>
      </c>
      <c r="D1658" s="213" t="s">
        <v>2718</v>
      </c>
      <c r="E1658" s="214" t="s">
        <v>36</v>
      </c>
      <c r="F1658" s="217" t="n">
        <v>2121301</v>
      </c>
      <c r="G1658" s="227" t="n">
        <v>870</v>
      </c>
      <c r="H1658" s="227" t="n">
        <v>870</v>
      </c>
      <c r="I1658" s="214" t="s">
        <v>2072</v>
      </c>
      <c r="J1658" s="91"/>
      <c r="K1658" s="217"/>
      <c r="L1658" s="228" t="s">
        <v>270</v>
      </c>
      <c r="M1658" s="228" t="s">
        <v>47</v>
      </c>
      <c r="N1658" s="88"/>
    </row>
    <row r="1659" customFormat="false" ht="24" hidden="true" customHeight="false" outlineLevel="0" collapsed="false">
      <c r="A1659" s="84" t="n">
        <v>324</v>
      </c>
      <c r="B1659" s="211"/>
      <c r="C1659" s="212" t="s">
        <v>2719</v>
      </c>
      <c r="D1659" s="213" t="s">
        <v>2720</v>
      </c>
      <c r="E1659" s="214" t="s">
        <v>36</v>
      </c>
      <c r="F1659" s="217" t="n">
        <v>2140199</v>
      </c>
      <c r="G1659" s="227" t="n">
        <v>105</v>
      </c>
      <c r="H1659" s="227"/>
      <c r="I1659" s="214" t="s">
        <v>2072</v>
      </c>
      <c r="J1659" s="91"/>
      <c r="K1659" s="217"/>
      <c r="L1659" s="228" t="s">
        <v>1769</v>
      </c>
      <c r="M1659" s="217"/>
      <c r="N1659" s="88"/>
    </row>
    <row r="1660" customFormat="false" ht="24" hidden="true" customHeight="false" outlineLevel="0" collapsed="false">
      <c r="A1660" s="77"/>
      <c r="B1660" s="221" t="s">
        <v>2721</v>
      </c>
      <c r="C1660" s="205" t="s">
        <v>2719</v>
      </c>
      <c r="D1660" s="175" t="s">
        <v>2722</v>
      </c>
      <c r="E1660" s="169" t="s">
        <v>36</v>
      </c>
      <c r="F1660" s="172" t="n">
        <v>2140199</v>
      </c>
      <c r="G1660" s="174"/>
      <c r="H1660" s="174" t="n">
        <v>23</v>
      </c>
      <c r="I1660" s="169" t="s">
        <v>2072</v>
      </c>
      <c r="J1660" s="208"/>
      <c r="K1660" s="172"/>
      <c r="L1660" s="175" t="s">
        <v>1769</v>
      </c>
      <c r="M1660" s="175" t="s">
        <v>2669</v>
      </c>
      <c r="N1660" s="70"/>
    </row>
    <row r="1661" customFormat="false" ht="24" hidden="true" customHeight="false" outlineLevel="0" collapsed="false">
      <c r="A1661" s="77"/>
      <c r="B1661" s="221" t="s">
        <v>2723</v>
      </c>
      <c r="C1661" s="205" t="s">
        <v>2719</v>
      </c>
      <c r="D1661" s="175" t="s">
        <v>2722</v>
      </c>
      <c r="E1661" s="169" t="s">
        <v>36</v>
      </c>
      <c r="F1661" s="172" t="n">
        <v>2140199</v>
      </c>
      <c r="G1661" s="174"/>
      <c r="H1661" s="174" t="n">
        <v>82</v>
      </c>
      <c r="I1661" s="169" t="s">
        <v>2072</v>
      </c>
      <c r="J1661" s="208"/>
      <c r="K1661" s="172"/>
      <c r="L1661" s="175" t="s">
        <v>1769</v>
      </c>
      <c r="M1661" s="175" t="s">
        <v>73</v>
      </c>
      <c r="N1661" s="70"/>
    </row>
    <row r="1662" customFormat="false" ht="24" hidden="true" customHeight="false" outlineLevel="0" collapsed="false">
      <c r="A1662" s="84" t="n">
        <v>325</v>
      </c>
      <c r="B1662" s="211"/>
      <c r="C1662" s="219" t="s">
        <v>2724</v>
      </c>
      <c r="D1662" s="213" t="s">
        <v>2725</v>
      </c>
      <c r="E1662" s="214" t="s">
        <v>36</v>
      </c>
      <c r="F1662" s="217" t="n">
        <v>2129999</v>
      </c>
      <c r="G1662" s="227" t="n">
        <v>45</v>
      </c>
      <c r="H1662" s="227" t="n">
        <v>45</v>
      </c>
      <c r="I1662" s="214" t="s">
        <v>2072</v>
      </c>
      <c r="J1662" s="153"/>
      <c r="K1662" s="217"/>
      <c r="L1662" s="228" t="s">
        <v>1681</v>
      </c>
      <c r="M1662" s="228" t="s">
        <v>1681</v>
      </c>
      <c r="N1662" s="88"/>
    </row>
    <row r="1663" customFormat="false" ht="24" hidden="true" customHeight="false" outlineLevel="0" collapsed="false">
      <c r="A1663" s="84" t="n">
        <v>326</v>
      </c>
      <c r="B1663" s="211"/>
      <c r="C1663" s="219" t="s">
        <v>2726</v>
      </c>
      <c r="D1663" s="213" t="s">
        <v>2727</v>
      </c>
      <c r="E1663" s="214" t="s">
        <v>36</v>
      </c>
      <c r="F1663" s="217" t="n">
        <v>2110301</v>
      </c>
      <c r="G1663" s="227" t="n">
        <v>1099</v>
      </c>
      <c r="H1663" s="227" t="n">
        <v>1099</v>
      </c>
      <c r="I1663" s="214" t="s">
        <v>2072</v>
      </c>
      <c r="J1663" s="153"/>
      <c r="K1663" s="217"/>
      <c r="L1663" s="228" t="s">
        <v>2178</v>
      </c>
      <c r="M1663" s="228" t="s">
        <v>2178</v>
      </c>
      <c r="N1663" s="88"/>
    </row>
    <row r="1664" customFormat="false" ht="24" hidden="true" customHeight="false" outlineLevel="0" collapsed="false">
      <c r="A1664" s="84" t="n">
        <v>327</v>
      </c>
      <c r="B1664" s="211"/>
      <c r="C1664" s="219" t="s">
        <v>2728</v>
      </c>
      <c r="D1664" s="213" t="s">
        <v>2729</v>
      </c>
      <c r="E1664" s="214" t="s">
        <v>36</v>
      </c>
      <c r="F1664" s="217" t="n">
        <v>2020501</v>
      </c>
      <c r="G1664" s="227" t="n">
        <v>97.59</v>
      </c>
      <c r="H1664" s="227" t="n">
        <v>97.59</v>
      </c>
      <c r="I1664" s="214" t="s">
        <v>2072</v>
      </c>
      <c r="J1664" s="153"/>
      <c r="K1664" s="217"/>
      <c r="L1664" s="228" t="s">
        <v>1545</v>
      </c>
      <c r="M1664" s="228" t="s">
        <v>1545</v>
      </c>
      <c r="N1664" s="88"/>
    </row>
    <row r="1665" customFormat="false" ht="36" hidden="true" customHeight="false" outlineLevel="0" collapsed="false">
      <c r="A1665" s="84" t="n">
        <v>328</v>
      </c>
      <c r="B1665" s="211"/>
      <c r="C1665" s="219" t="s">
        <v>2697</v>
      </c>
      <c r="D1665" s="230" t="s">
        <v>2730</v>
      </c>
      <c r="E1665" s="214" t="s">
        <v>36</v>
      </c>
      <c r="F1665" s="217" t="n">
        <v>2240601</v>
      </c>
      <c r="G1665" s="227" t="n">
        <v>45</v>
      </c>
      <c r="H1665" s="227"/>
      <c r="I1665" s="214" t="s">
        <v>2072</v>
      </c>
      <c r="J1665" s="153"/>
      <c r="K1665" s="217"/>
      <c r="L1665" s="228" t="s">
        <v>2100</v>
      </c>
      <c r="M1665" s="217"/>
      <c r="N1665" s="88"/>
    </row>
    <row r="1666" customFormat="false" ht="24" hidden="true" customHeight="false" outlineLevel="0" collapsed="false">
      <c r="A1666" s="77"/>
      <c r="B1666" s="221" t="s">
        <v>2731</v>
      </c>
      <c r="C1666" s="167" t="s">
        <v>2697</v>
      </c>
      <c r="D1666" s="175" t="s">
        <v>2732</v>
      </c>
      <c r="E1666" s="169" t="s">
        <v>36</v>
      </c>
      <c r="F1666" s="172" t="n">
        <v>2240601</v>
      </c>
      <c r="G1666" s="174"/>
      <c r="H1666" s="174" t="n">
        <v>5</v>
      </c>
      <c r="I1666" s="169" t="s">
        <v>2072</v>
      </c>
      <c r="J1666" s="208"/>
      <c r="K1666" s="172"/>
      <c r="L1666" s="175" t="s">
        <v>2100</v>
      </c>
      <c r="M1666" s="175" t="s">
        <v>93</v>
      </c>
      <c r="N1666" s="70"/>
    </row>
    <row r="1667" customFormat="false" ht="24" hidden="true" customHeight="false" outlineLevel="0" collapsed="false">
      <c r="A1667" s="77"/>
      <c r="B1667" s="221" t="s">
        <v>2733</v>
      </c>
      <c r="C1667" s="167" t="s">
        <v>2697</v>
      </c>
      <c r="D1667" s="175" t="s">
        <v>2732</v>
      </c>
      <c r="E1667" s="169" t="s">
        <v>36</v>
      </c>
      <c r="F1667" s="172" t="n">
        <v>2240601</v>
      </c>
      <c r="G1667" s="174"/>
      <c r="H1667" s="174" t="n">
        <v>5</v>
      </c>
      <c r="I1667" s="169" t="s">
        <v>2072</v>
      </c>
      <c r="J1667" s="208"/>
      <c r="K1667" s="172"/>
      <c r="L1667" s="175" t="s">
        <v>2100</v>
      </c>
      <c r="M1667" s="175" t="s">
        <v>67</v>
      </c>
      <c r="N1667" s="58"/>
    </row>
    <row r="1668" customFormat="false" ht="24" hidden="true" customHeight="false" outlineLevel="0" collapsed="false">
      <c r="A1668" s="77"/>
      <c r="B1668" s="221" t="s">
        <v>2734</v>
      </c>
      <c r="C1668" s="231" t="s">
        <v>2697</v>
      </c>
      <c r="D1668" s="206" t="s">
        <v>2735</v>
      </c>
      <c r="E1668" s="177" t="s">
        <v>36</v>
      </c>
      <c r="F1668" s="231" t="n">
        <v>2240703</v>
      </c>
      <c r="G1668" s="207"/>
      <c r="H1668" s="207" t="n">
        <v>7</v>
      </c>
      <c r="I1668" s="177" t="s">
        <v>2072</v>
      </c>
      <c r="J1668" s="208"/>
      <c r="K1668" s="178"/>
      <c r="L1668" s="177" t="s">
        <v>2100</v>
      </c>
      <c r="M1668" s="232" t="s">
        <v>83</v>
      </c>
      <c r="N1668" s="58"/>
    </row>
    <row r="1669" customFormat="false" ht="24" hidden="false" customHeight="false" outlineLevel="0" collapsed="false">
      <c r="A1669" s="77"/>
      <c r="B1669" s="221" t="s">
        <v>2736</v>
      </c>
      <c r="C1669" s="231" t="s">
        <v>2697</v>
      </c>
      <c r="D1669" s="206" t="s">
        <v>2735</v>
      </c>
      <c r="E1669" s="177" t="s">
        <v>36</v>
      </c>
      <c r="F1669" s="231" t="n">
        <v>2240703</v>
      </c>
      <c r="G1669" s="207"/>
      <c r="H1669" s="207" t="n">
        <v>13</v>
      </c>
      <c r="I1669" s="177" t="s">
        <v>2072</v>
      </c>
      <c r="J1669" s="208"/>
      <c r="K1669" s="178"/>
      <c r="L1669" s="177" t="s">
        <v>2100</v>
      </c>
      <c r="M1669" s="232" t="s">
        <v>61</v>
      </c>
      <c r="N1669" s="58"/>
    </row>
    <row r="1670" customFormat="false" ht="24" hidden="true" customHeight="false" outlineLevel="0" collapsed="false">
      <c r="A1670" s="77"/>
      <c r="B1670" s="221" t="s">
        <v>2737</v>
      </c>
      <c r="C1670" s="231" t="s">
        <v>2697</v>
      </c>
      <c r="D1670" s="206" t="s">
        <v>2735</v>
      </c>
      <c r="E1670" s="177" t="s">
        <v>36</v>
      </c>
      <c r="F1670" s="231" t="n">
        <v>2240703</v>
      </c>
      <c r="G1670" s="207"/>
      <c r="H1670" s="207" t="n">
        <v>10</v>
      </c>
      <c r="I1670" s="177" t="s">
        <v>2072</v>
      </c>
      <c r="J1670" s="208"/>
      <c r="K1670" s="178"/>
      <c r="L1670" s="177" t="s">
        <v>2100</v>
      </c>
      <c r="M1670" s="177" t="s">
        <v>45</v>
      </c>
      <c r="N1670" s="58"/>
    </row>
    <row r="1671" customFormat="false" ht="24" hidden="true" customHeight="false" outlineLevel="0" collapsed="false">
      <c r="A1671" s="77"/>
      <c r="B1671" s="221" t="s">
        <v>2738</v>
      </c>
      <c r="C1671" s="231" t="s">
        <v>2697</v>
      </c>
      <c r="D1671" s="206" t="s">
        <v>2735</v>
      </c>
      <c r="E1671" s="177" t="s">
        <v>36</v>
      </c>
      <c r="F1671" s="231" t="n">
        <v>2240703</v>
      </c>
      <c r="G1671" s="207"/>
      <c r="H1671" s="207" t="n">
        <v>5</v>
      </c>
      <c r="I1671" s="177" t="s">
        <v>2072</v>
      </c>
      <c r="J1671" s="208"/>
      <c r="K1671" s="178"/>
      <c r="L1671" s="177" t="s">
        <v>2100</v>
      </c>
      <c r="M1671" s="177" t="s">
        <v>65</v>
      </c>
      <c r="N1671" s="58"/>
    </row>
    <row r="1672" customFormat="false" ht="24" hidden="true" customHeight="false" outlineLevel="0" collapsed="false">
      <c r="A1672" s="84" t="n">
        <v>329</v>
      </c>
      <c r="B1672" s="211"/>
      <c r="C1672" s="219" t="s">
        <v>2739</v>
      </c>
      <c r="D1672" s="230" t="s">
        <v>2740</v>
      </c>
      <c r="E1672" s="214" t="s">
        <v>36</v>
      </c>
      <c r="F1672" s="217" t="n">
        <v>1100258</v>
      </c>
      <c r="G1672" s="227" t="n">
        <v>11</v>
      </c>
      <c r="H1672" s="227" t="n">
        <v>11</v>
      </c>
      <c r="I1672" s="214" t="s">
        <v>2072</v>
      </c>
      <c r="J1672" s="153"/>
      <c r="K1672" s="217"/>
      <c r="L1672" s="228" t="s">
        <v>1681</v>
      </c>
      <c r="M1672" s="228" t="s">
        <v>1681</v>
      </c>
      <c r="N1672" s="53"/>
    </row>
    <row r="1673" customFormat="false" ht="36" hidden="true" customHeight="false" outlineLevel="0" collapsed="false">
      <c r="A1673" s="84" t="n">
        <v>330</v>
      </c>
      <c r="B1673" s="211"/>
      <c r="C1673" s="219" t="s">
        <v>2741</v>
      </c>
      <c r="D1673" s="213" t="s">
        <v>2742</v>
      </c>
      <c r="E1673" s="214" t="s">
        <v>36</v>
      </c>
      <c r="F1673" s="217"/>
      <c r="G1673" s="227" t="n">
        <v>1875</v>
      </c>
      <c r="H1673" s="227"/>
      <c r="I1673" s="214" t="s">
        <v>2072</v>
      </c>
      <c r="J1673" s="153"/>
      <c r="K1673" s="217"/>
      <c r="L1673" s="228" t="s">
        <v>192</v>
      </c>
      <c r="M1673" s="217"/>
      <c r="N1673" s="53"/>
    </row>
    <row r="1674" customFormat="false" ht="36" hidden="true" customHeight="false" outlineLevel="0" collapsed="false">
      <c r="A1674" s="77"/>
      <c r="B1674" s="221" t="s">
        <v>2743</v>
      </c>
      <c r="C1674" s="167" t="s">
        <v>2741</v>
      </c>
      <c r="D1674" s="175" t="s">
        <v>2744</v>
      </c>
      <c r="E1674" s="169" t="s">
        <v>36</v>
      </c>
      <c r="F1674" s="172" t="n">
        <v>2050201</v>
      </c>
      <c r="G1674" s="174"/>
      <c r="H1674" s="174" t="n">
        <v>625</v>
      </c>
      <c r="I1674" s="169" t="s">
        <v>2072</v>
      </c>
      <c r="J1674" s="208"/>
      <c r="K1674" s="172"/>
      <c r="L1674" s="175" t="s">
        <v>192</v>
      </c>
      <c r="M1674" s="175" t="s">
        <v>2745</v>
      </c>
      <c r="N1674" s="70"/>
    </row>
    <row r="1675" customFormat="false" ht="36" hidden="true" customHeight="false" outlineLevel="0" collapsed="false">
      <c r="A1675" s="77"/>
      <c r="B1675" s="221" t="s">
        <v>2746</v>
      </c>
      <c r="C1675" s="167" t="s">
        <v>2741</v>
      </c>
      <c r="D1675" s="175" t="s">
        <v>2744</v>
      </c>
      <c r="E1675" s="169" t="s">
        <v>36</v>
      </c>
      <c r="F1675" s="172" t="n">
        <v>2050204</v>
      </c>
      <c r="G1675" s="174"/>
      <c r="H1675" s="174" t="n">
        <v>1250</v>
      </c>
      <c r="I1675" s="169" t="s">
        <v>2072</v>
      </c>
      <c r="J1675" s="208"/>
      <c r="K1675" s="172"/>
      <c r="L1675" s="175" t="s">
        <v>192</v>
      </c>
      <c r="M1675" s="175" t="s">
        <v>2563</v>
      </c>
      <c r="N1675" s="70"/>
    </row>
    <row r="1676" s="57" customFormat="true" ht="24" hidden="true" customHeight="false" outlineLevel="0" collapsed="false">
      <c r="A1676" s="84" t="n">
        <v>331</v>
      </c>
      <c r="B1676" s="211"/>
      <c r="C1676" s="219" t="s">
        <v>2747</v>
      </c>
      <c r="D1676" s="213" t="s">
        <v>2748</v>
      </c>
      <c r="E1676" s="214" t="s">
        <v>36</v>
      </c>
      <c r="F1676" s="217" t="n">
        <v>2121701</v>
      </c>
      <c r="G1676" s="227" t="n">
        <v>1300</v>
      </c>
      <c r="H1676" s="227" t="n">
        <v>1300</v>
      </c>
      <c r="I1676" s="214" t="s">
        <v>2072</v>
      </c>
      <c r="J1676" s="153"/>
      <c r="K1676" s="217"/>
      <c r="L1676" s="228" t="s">
        <v>1681</v>
      </c>
      <c r="M1676" s="228" t="s">
        <v>1681</v>
      </c>
      <c r="N1676" s="88"/>
      <c r="O1676" s="56"/>
      <c r="P1676" s="56"/>
      <c r="Q1676" s="56"/>
      <c r="R1676" s="56"/>
      <c r="S1676" s="56"/>
      <c r="T1676" s="56"/>
      <c r="U1676" s="56"/>
      <c r="V1676" s="56"/>
      <c r="W1676" s="56"/>
      <c r="X1676" s="56"/>
      <c r="Y1676" s="56"/>
      <c r="Z1676" s="56"/>
      <c r="AA1676" s="56"/>
      <c r="AB1676" s="56"/>
      <c r="AC1676" s="56"/>
      <c r="AD1676" s="56"/>
      <c r="AE1676" s="56"/>
      <c r="AF1676" s="56"/>
      <c r="AG1676" s="56"/>
      <c r="AH1676" s="56"/>
      <c r="AI1676" s="56"/>
      <c r="AJ1676" s="56"/>
      <c r="AK1676" s="56"/>
      <c r="AL1676" s="56"/>
      <c r="AM1676" s="56"/>
      <c r="AN1676" s="56"/>
      <c r="AO1676" s="56"/>
      <c r="AP1676" s="56"/>
      <c r="AQ1676" s="56"/>
      <c r="AR1676" s="56"/>
      <c r="AS1676" s="56"/>
      <c r="AT1676" s="56"/>
      <c r="AU1676" s="56"/>
      <c r="AV1676" s="56"/>
      <c r="AW1676" s="56"/>
      <c r="AX1676" s="56"/>
      <c r="AY1676" s="56"/>
      <c r="AZ1676" s="56"/>
      <c r="BA1676" s="56"/>
      <c r="BB1676" s="56"/>
      <c r="BC1676" s="56"/>
      <c r="BD1676" s="56"/>
      <c r="BE1676" s="56"/>
      <c r="BF1676" s="56"/>
      <c r="BG1676" s="56"/>
      <c r="BH1676" s="56"/>
      <c r="BI1676" s="56"/>
      <c r="BJ1676" s="56"/>
      <c r="BK1676" s="56"/>
      <c r="BL1676" s="56"/>
      <c r="BM1676" s="56"/>
      <c r="BN1676" s="56"/>
      <c r="BO1676" s="56"/>
      <c r="BP1676" s="56"/>
      <c r="BQ1676" s="56"/>
      <c r="BR1676" s="56"/>
      <c r="BS1676" s="56"/>
      <c r="BT1676" s="56"/>
      <c r="BU1676" s="56"/>
      <c r="BV1676" s="56"/>
      <c r="BW1676" s="56"/>
      <c r="BX1676" s="56"/>
      <c r="BY1676" s="56"/>
      <c r="BZ1676" s="56"/>
      <c r="CA1676" s="56"/>
      <c r="CB1676" s="56"/>
      <c r="CC1676" s="56"/>
      <c r="CD1676" s="56"/>
      <c r="CE1676" s="56"/>
      <c r="CF1676" s="56"/>
      <c r="CG1676" s="56"/>
      <c r="CH1676" s="56"/>
      <c r="CI1676" s="56"/>
      <c r="CJ1676" s="56"/>
      <c r="CK1676" s="56"/>
      <c r="CL1676" s="56"/>
      <c r="CM1676" s="56"/>
      <c r="CN1676" s="56"/>
      <c r="CO1676" s="56"/>
      <c r="CP1676" s="56"/>
      <c r="CQ1676" s="56"/>
      <c r="CR1676" s="56"/>
      <c r="CS1676" s="56"/>
      <c r="CT1676" s="56"/>
      <c r="CU1676" s="56"/>
      <c r="CV1676" s="56"/>
      <c r="CW1676" s="56"/>
      <c r="CX1676" s="56"/>
      <c r="CY1676" s="56"/>
      <c r="CZ1676" s="56"/>
      <c r="DA1676" s="56"/>
      <c r="DB1676" s="56"/>
      <c r="DC1676" s="56"/>
      <c r="DD1676" s="56"/>
      <c r="DE1676" s="56"/>
      <c r="DF1676" s="56"/>
      <c r="DG1676" s="56"/>
      <c r="DH1676" s="56"/>
      <c r="DI1676" s="56"/>
      <c r="DJ1676" s="56"/>
      <c r="DK1676" s="56"/>
      <c r="DL1676" s="56"/>
      <c r="DM1676" s="56"/>
      <c r="DN1676" s="56"/>
      <c r="DO1676" s="56"/>
      <c r="DP1676" s="56"/>
      <c r="DQ1676" s="56"/>
      <c r="DR1676" s="56"/>
      <c r="DS1676" s="56"/>
      <c r="DT1676" s="56"/>
      <c r="DU1676" s="56"/>
      <c r="DV1676" s="56"/>
      <c r="DW1676" s="56"/>
      <c r="DX1676" s="56"/>
      <c r="DY1676" s="56"/>
      <c r="DZ1676" s="56"/>
      <c r="EA1676" s="56"/>
      <c r="EB1676" s="56"/>
      <c r="EC1676" s="56"/>
      <c r="ED1676" s="56"/>
      <c r="EE1676" s="56"/>
      <c r="EF1676" s="56"/>
      <c r="EG1676" s="56"/>
      <c r="EH1676" s="56"/>
      <c r="EI1676" s="56"/>
      <c r="EJ1676" s="56"/>
      <c r="EK1676" s="56"/>
      <c r="EL1676" s="56"/>
      <c r="EM1676" s="56"/>
      <c r="EN1676" s="56"/>
      <c r="EO1676" s="56"/>
      <c r="EP1676" s="56"/>
      <c r="EQ1676" s="56"/>
      <c r="ER1676" s="56"/>
      <c r="ES1676" s="56"/>
      <c r="ET1676" s="56"/>
      <c r="EU1676" s="56"/>
      <c r="EV1676" s="56"/>
      <c r="EW1676" s="56"/>
      <c r="EX1676" s="56"/>
      <c r="EY1676" s="56"/>
      <c r="EZ1676" s="56"/>
      <c r="FA1676" s="56"/>
      <c r="FB1676" s="56"/>
      <c r="FC1676" s="56"/>
      <c r="FD1676" s="56"/>
      <c r="FE1676" s="56"/>
      <c r="FF1676" s="56"/>
      <c r="FG1676" s="56"/>
      <c r="FH1676" s="56"/>
      <c r="FI1676" s="56"/>
      <c r="FJ1676" s="56"/>
      <c r="FK1676" s="56"/>
      <c r="FL1676" s="56"/>
      <c r="FM1676" s="56"/>
      <c r="FN1676" s="56"/>
      <c r="FO1676" s="56"/>
      <c r="FP1676" s="56"/>
      <c r="FQ1676" s="56"/>
      <c r="FR1676" s="56"/>
      <c r="FS1676" s="56"/>
      <c r="FT1676" s="56"/>
      <c r="FU1676" s="56"/>
      <c r="FV1676" s="56"/>
      <c r="FW1676" s="56"/>
      <c r="FX1676" s="56"/>
      <c r="FY1676" s="56"/>
      <c r="FZ1676" s="56"/>
      <c r="GA1676" s="56"/>
      <c r="GB1676" s="56"/>
      <c r="GC1676" s="56"/>
      <c r="GD1676" s="56"/>
      <c r="GE1676" s="56"/>
      <c r="GF1676" s="56"/>
      <c r="GG1676" s="56"/>
      <c r="GH1676" s="56"/>
      <c r="GI1676" s="56"/>
      <c r="GJ1676" s="56"/>
      <c r="GK1676" s="56"/>
      <c r="GL1676" s="56"/>
      <c r="GM1676" s="56"/>
      <c r="GN1676" s="56"/>
      <c r="GO1676" s="56"/>
      <c r="GP1676" s="56"/>
      <c r="GQ1676" s="56"/>
      <c r="GR1676" s="56"/>
      <c r="GS1676" s="56"/>
      <c r="GT1676" s="56"/>
      <c r="GU1676" s="56"/>
      <c r="GV1676" s="56"/>
      <c r="GW1676" s="56"/>
      <c r="GX1676" s="56"/>
      <c r="GY1676" s="56"/>
      <c r="GZ1676" s="56"/>
      <c r="HA1676" s="56"/>
      <c r="HB1676" s="56"/>
      <c r="HC1676" s="56"/>
      <c r="HD1676" s="56"/>
      <c r="HE1676" s="56"/>
      <c r="HF1676" s="56"/>
      <c r="HG1676" s="56"/>
      <c r="HH1676" s="56"/>
      <c r="HI1676" s="56"/>
      <c r="HJ1676" s="56"/>
      <c r="HK1676" s="56"/>
      <c r="HL1676" s="56"/>
      <c r="HM1676" s="56"/>
      <c r="HN1676" s="56"/>
      <c r="HO1676" s="56"/>
      <c r="HP1676" s="56"/>
      <c r="HQ1676" s="56"/>
      <c r="HR1676" s="56"/>
      <c r="HS1676" s="56"/>
      <c r="HT1676" s="56"/>
      <c r="HU1676" s="56"/>
    </row>
    <row r="1677" s="57" customFormat="true" ht="24" hidden="true" customHeight="false" outlineLevel="0" collapsed="false">
      <c r="A1677" s="84" t="n">
        <v>332</v>
      </c>
      <c r="B1677" s="211"/>
      <c r="C1677" s="219" t="s">
        <v>2749</v>
      </c>
      <c r="D1677" s="213" t="s">
        <v>2750</v>
      </c>
      <c r="E1677" s="214" t="s">
        <v>36</v>
      </c>
      <c r="F1677" s="217" t="n">
        <v>2210399</v>
      </c>
      <c r="G1677" s="227" t="n">
        <v>47.36</v>
      </c>
      <c r="H1677" s="227" t="n">
        <v>47.36</v>
      </c>
      <c r="I1677" s="214" t="s">
        <v>2072</v>
      </c>
      <c r="J1677" s="153"/>
      <c r="K1677" s="217"/>
      <c r="L1677" s="228" t="s">
        <v>1681</v>
      </c>
      <c r="M1677" s="228" t="s">
        <v>1681</v>
      </c>
      <c r="N1677" s="88"/>
      <c r="O1677" s="56"/>
      <c r="P1677" s="56"/>
      <c r="Q1677" s="56"/>
      <c r="R1677" s="56"/>
      <c r="S1677" s="56"/>
      <c r="T1677" s="56"/>
      <c r="U1677" s="56"/>
      <c r="V1677" s="56"/>
      <c r="W1677" s="56"/>
      <c r="X1677" s="56"/>
      <c r="Y1677" s="56"/>
      <c r="Z1677" s="56"/>
      <c r="AA1677" s="56"/>
      <c r="AB1677" s="56"/>
      <c r="AC1677" s="56"/>
      <c r="AD1677" s="56"/>
      <c r="AE1677" s="56"/>
      <c r="AF1677" s="56"/>
      <c r="AG1677" s="56"/>
      <c r="AH1677" s="56"/>
      <c r="AI1677" s="56"/>
      <c r="AJ1677" s="56"/>
      <c r="AK1677" s="56"/>
      <c r="AL1677" s="56"/>
      <c r="AM1677" s="56"/>
      <c r="AN1677" s="56"/>
      <c r="AO1677" s="56"/>
      <c r="AP1677" s="56"/>
      <c r="AQ1677" s="56"/>
      <c r="AR1677" s="56"/>
      <c r="AS1677" s="56"/>
      <c r="AT1677" s="56"/>
      <c r="AU1677" s="56"/>
      <c r="AV1677" s="56"/>
      <c r="AW1677" s="56"/>
      <c r="AX1677" s="56"/>
      <c r="AY1677" s="56"/>
      <c r="AZ1677" s="56"/>
      <c r="BA1677" s="56"/>
      <c r="BB1677" s="56"/>
      <c r="BC1677" s="56"/>
      <c r="BD1677" s="56"/>
      <c r="BE1677" s="56"/>
      <c r="BF1677" s="56"/>
      <c r="BG1677" s="56"/>
      <c r="BH1677" s="56"/>
      <c r="BI1677" s="56"/>
      <c r="BJ1677" s="56"/>
      <c r="BK1677" s="56"/>
      <c r="BL1677" s="56"/>
      <c r="BM1677" s="56"/>
      <c r="BN1677" s="56"/>
      <c r="BO1677" s="56"/>
      <c r="BP1677" s="56"/>
      <c r="BQ1677" s="56"/>
      <c r="BR1677" s="56"/>
      <c r="BS1677" s="56"/>
      <c r="BT1677" s="56"/>
      <c r="BU1677" s="56"/>
      <c r="BV1677" s="56"/>
      <c r="BW1677" s="56"/>
      <c r="BX1677" s="56"/>
      <c r="BY1677" s="56"/>
      <c r="BZ1677" s="56"/>
      <c r="CA1677" s="56"/>
      <c r="CB1677" s="56"/>
      <c r="CC1677" s="56"/>
      <c r="CD1677" s="56"/>
      <c r="CE1677" s="56"/>
      <c r="CF1677" s="56"/>
      <c r="CG1677" s="56"/>
      <c r="CH1677" s="56"/>
      <c r="CI1677" s="56"/>
      <c r="CJ1677" s="56"/>
      <c r="CK1677" s="56"/>
      <c r="CL1677" s="56"/>
      <c r="CM1677" s="56"/>
      <c r="CN1677" s="56"/>
      <c r="CO1677" s="56"/>
      <c r="CP1677" s="56"/>
      <c r="CQ1677" s="56"/>
      <c r="CR1677" s="56"/>
      <c r="CS1677" s="56"/>
      <c r="CT1677" s="56"/>
      <c r="CU1677" s="56"/>
      <c r="CV1677" s="56"/>
      <c r="CW1677" s="56"/>
      <c r="CX1677" s="56"/>
      <c r="CY1677" s="56"/>
      <c r="CZ1677" s="56"/>
      <c r="DA1677" s="56"/>
      <c r="DB1677" s="56"/>
      <c r="DC1677" s="56"/>
      <c r="DD1677" s="56"/>
      <c r="DE1677" s="56"/>
      <c r="DF1677" s="56"/>
      <c r="DG1677" s="56"/>
      <c r="DH1677" s="56"/>
      <c r="DI1677" s="56"/>
      <c r="DJ1677" s="56"/>
      <c r="DK1677" s="56"/>
      <c r="DL1677" s="56"/>
      <c r="DM1677" s="56"/>
      <c r="DN1677" s="56"/>
      <c r="DO1677" s="56"/>
      <c r="DP1677" s="56"/>
      <c r="DQ1677" s="56"/>
      <c r="DR1677" s="56"/>
      <c r="DS1677" s="56"/>
      <c r="DT1677" s="56"/>
      <c r="DU1677" s="56"/>
      <c r="DV1677" s="56"/>
      <c r="DW1677" s="56"/>
      <c r="DX1677" s="56"/>
      <c r="DY1677" s="56"/>
      <c r="DZ1677" s="56"/>
      <c r="EA1677" s="56"/>
      <c r="EB1677" s="56"/>
      <c r="EC1677" s="56"/>
      <c r="ED1677" s="56"/>
      <c r="EE1677" s="56"/>
      <c r="EF1677" s="56"/>
      <c r="EG1677" s="56"/>
      <c r="EH1677" s="56"/>
      <c r="EI1677" s="56"/>
      <c r="EJ1677" s="56"/>
      <c r="EK1677" s="56"/>
      <c r="EL1677" s="56"/>
      <c r="EM1677" s="56"/>
      <c r="EN1677" s="56"/>
      <c r="EO1677" s="56"/>
      <c r="EP1677" s="56"/>
      <c r="EQ1677" s="56"/>
      <c r="ER1677" s="56"/>
      <c r="ES1677" s="56"/>
      <c r="ET1677" s="56"/>
      <c r="EU1677" s="56"/>
      <c r="EV1677" s="56"/>
      <c r="EW1677" s="56"/>
      <c r="EX1677" s="56"/>
      <c r="EY1677" s="56"/>
      <c r="EZ1677" s="56"/>
      <c r="FA1677" s="56"/>
      <c r="FB1677" s="56"/>
      <c r="FC1677" s="56"/>
      <c r="FD1677" s="56"/>
      <c r="FE1677" s="56"/>
      <c r="FF1677" s="56"/>
      <c r="FG1677" s="56"/>
      <c r="FH1677" s="56"/>
      <c r="FI1677" s="56"/>
      <c r="FJ1677" s="56"/>
      <c r="FK1677" s="56"/>
      <c r="FL1677" s="56"/>
      <c r="FM1677" s="56"/>
      <c r="FN1677" s="56"/>
      <c r="FO1677" s="56"/>
      <c r="FP1677" s="56"/>
      <c r="FQ1677" s="56"/>
      <c r="FR1677" s="56"/>
      <c r="FS1677" s="56"/>
      <c r="FT1677" s="56"/>
      <c r="FU1677" s="56"/>
      <c r="FV1677" s="56"/>
      <c r="FW1677" s="56"/>
      <c r="FX1677" s="56"/>
      <c r="FY1677" s="56"/>
      <c r="FZ1677" s="56"/>
      <c r="GA1677" s="56"/>
      <c r="GB1677" s="56"/>
      <c r="GC1677" s="56"/>
      <c r="GD1677" s="56"/>
      <c r="GE1677" s="56"/>
      <c r="GF1677" s="56"/>
      <c r="GG1677" s="56"/>
      <c r="GH1677" s="56"/>
      <c r="GI1677" s="56"/>
      <c r="GJ1677" s="56"/>
      <c r="GK1677" s="56"/>
      <c r="GL1677" s="56"/>
      <c r="GM1677" s="56"/>
      <c r="GN1677" s="56"/>
      <c r="GO1677" s="56"/>
      <c r="GP1677" s="56"/>
      <c r="GQ1677" s="56"/>
      <c r="GR1677" s="56"/>
      <c r="GS1677" s="56"/>
      <c r="GT1677" s="56"/>
      <c r="GU1677" s="56"/>
      <c r="GV1677" s="56"/>
      <c r="GW1677" s="56"/>
      <c r="GX1677" s="56"/>
      <c r="GY1677" s="56"/>
      <c r="GZ1677" s="56"/>
      <c r="HA1677" s="56"/>
      <c r="HB1677" s="56"/>
      <c r="HC1677" s="56"/>
      <c r="HD1677" s="56"/>
      <c r="HE1677" s="56"/>
      <c r="HF1677" s="56"/>
      <c r="HG1677" s="56"/>
      <c r="HH1677" s="56"/>
      <c r="HI1677" s="56"/>
      <c r="HJ1677" s="56"/>
      <c r="HK1677" s="56"/>
      <c r="HL1677" s="56"/>
      <c r="HM1677" s="56"/>
      <c r="HN1677" s="56"/>
      <c r="HO1677" s="56"/>
      <c r="HP1677" s="56"/>
      <c r="HQ1677" s="56"/>
      <c r="HR1677" s="56"/>
      <c r="HS1677" s="56"/>
      <c r="HT1677" s="56"/>
      <c r="HU1677" s="56"/>
    </row>
    <row r="1678" s="57" customFormat="true" ht="36" hidden="true" customHeight="false" outlineLevel="0" collapsed="false">
      <c r="A1678" s="84" t="n">
        <v>333</v>
      </c>
      <c r="B1678" s="233"/>
      <c r="C1678" s="234" t="s">
        <v>2751</v>
      </c>
      <c r="D1678" s="37" t="s">
        <v>2752</v>
      </c>
      <c r="E1678" s="234" t="s">
        <v>36</v>
      </c>
      <c r="F1678" s="234" t="n">
        <v>2111001</v>
      </c>
      <c r="G1678" s="235" t="n">
        <v>710</v>
      </c>
      <c r="H1678" s="235"/>
      <c r="I1678" s="234" t="s">
        <v>2072</v>
      </c>
      <c r="J1678" s="153"/>
      <c r="K1678" s="236"/>
      <c r="L1678" s="234" t="s">
        <v>1769</v>
      </c>
      <c r="M1678" s="234"/>
      <c r="N1678" s="53"/>
      <c r="O1678" s="56"/>
      <c r="P1678" s="56"/>
      <c r="Q1678" s="56"/>
      <c r="R1678" s="56"/>
      <c r="S1678" s="56"/>
      <c r="T1678" s="56"/>
      <c r="U1678" s="56"/>
      <c r="V1678" s="56"/>
      <c r="W1678" s="56"/>
      <c r="X1678" s="56"/>
      <c r="Y1678" s="56"/>
      <c r="Z1678" s="56"/>
      <c r="AA1678" s="56"/>
      <c r="AB1678" s="56"/>
      <c r="AC1678" s="56"/>
      <c r="AD1678" s="56"/>
      <c r="AE1678" s="56"/>
      <c r="AF1678" s="56"/>
      <c r="AG1678" s="56"/>
      <c r="AH1678" s="56"/>
      <c r="AI1678" s="56"/>
      <c r="AJ1678" s="56"/>
      <c r="AK1678" s="56"/>
      <c r="AL1678" s="56"/>
      <c r="AM1678" s="56"/>
      <c r="AN1678" s="56"/>
      <c r="AO1678" s="56"/>
      <c r="AP1678" s="56"/>
      <c r="AQ1678" s="56"/>
      <c r="AR1678" s="56"/>
      <c r="AS1678" s="56"/>
      <c r="AT1678" s="56"/>
      <c r="AU1678" s="56"/>
      <c r="AV1678" s="56"/>
      <c r="AW1678" s="56"/>
      <c r="AX1678" s="56"/>
      <c r="AY1678" s="56"/>
      <c r="AZ1678" s="56"/>
      <c r="BA1678" s="56"/>
      <c r="BB1678" s="56"/>
      <c r="BC1678" s="56"/>
      <c r="BD1678" s="56"/>
      <c r="BE1678" s="56"/>
      <c r="BF1678" s="56"/>
      <c r="BG1678" s="56"/>
      <c r="BH1678" s="56"/>
      <c r="BI1678" s="56"/>
      <c r="BJ1678" s="56"/>
      <c r="BK1678" s="56"/>
      <c r="BL1678" s="56"/>
      <c r="BM1678" s="56"/>
      <c r="BN1678" s="56"/>
      <c r="BO1678" s="56"/>
      <c r="BP1678" s="56"/>
      <c r="BQ1678" s="56"/>
      <c r="BR1678" s="56"/>
      <c r="BS1678" s="56"/>
      <c r="BT1678" s="56"/>
      <c r="BU1678" s="56"/>
      <c r="BV1678" s="56"/>
      <c r="BW1678" s="56"/>
      <c r="BX1678" s="56"/>
      <c r="BY1678" s="56"/>
      <c r="BZ1678" s="56"/>
      <c r="CA1678" s="56"/>
      <c r="CB1678" s="56"/>
      <c r="CC1678" s="56"/>
      <c r="CD1678" s="56"/>
      <c r="CE1678" s="56"/>
      <c r="CF1678" s="56"/>
      <c r="CG1678" s="56"/>
      <c r="CH1678" s="56"/>
      <c r="CI1678" s="56"/>
      <c r="CJ1678" s="56"/>
      <c r="CK1678" s="56"/>
      <c r="CL1678" s="56"/>
      <c r="CM1678" s="56"/>
      <c r="CN1678" s="56"/>
      <c r="CO1678" s="56"/>
      <c r="CP1678" s="56"/>
      <c r="CQ1678" s="56"/>
      <c r="CR1678" s="56"/>
      <c r="CS1678" s="56"/>
      <c r="CT1678" s="56"/>
      <c r="CU1678" s="56"/>
      <c r="CV1678" s="56"/>
      <c r="CW1678" s="56"/>
      <c r="CX1678" s="56"/>
      <c r="CY1678" s="56"/>
      <c r="CZ1678" s="56"/>
      <c r="DA1678" s="56"/>
      <c r="DB1678" s="56"/>
      <c r="DC1678" s="56"/>
      <c r="DD1678" s="56"/>
      <c r="DE1678" s="56"/>
      <c r="DF1678" s="56"/>
      <c r="DG1678" s="56"/>
      <c r="DH1678" s="56"/>
      <c r="DI1678" s="56"/>
      <c r="DJ1678" s="56"/>
      <c r="DK1678" s="56"/>
      <c r="DL1678" s="56"/>
      <c r="DM1678" s="56"/>
      <c r="DN1678" s="56"/>
      <c r="DO1678" s="56"/>
      <c r="DP1678" s="56"/>
      <c r="DQ1678" s="56"/>
      <c r="DR1678" s="56"/>
      <c r="DS1678" s="56"/>
      <c r="DT1678" s="56"/>
      <c r="DU1678" s="56"/>
      <c r="DV1678" s="56"/>
      <c r="DW1678" s="56"/>
      <c r="DX1678" s="56"/>
      <c r="DY1678" s="56"/>
      <c r="DZ1678" s="56"/>
      <c r="EA1678" s="56"/>
      <c r="EB1678" s="56"/>
      <c r="EC1678" s="56"/>
      <c r="ED1678" s="56"/>
      <c r="EE1678" s="56"/>
      <c r="EF1678" s="56"/>
      <c r="EG1678" s="56"/>
      <c r="EH1678" s="56"/>
      <c r="EI1678" s="56"/>
      <c r="EJ1678" s="56"/>
      <c r="EK1678" s="56"/>
      <c r="EL1678" s="56"/>
      <c r="EM1678" s="56"/>
      <c r="EN1678" s="56"/>
      <c r="EO1678" s="56"/>
      <c r="EP1678" s="56"/>
      <c r="EQ1678" s="56"/>
      <c r="ER1678" s="56"/>
      <c r="ES1678" s="56"/>
      <c r="ET1678" s="56"/>
      <c r="EU1678" s="56"/>
      <c r="EV1678" s="56"/>
      <c r="EW1678" s="56"/>
      <c r="EX1678" s="56"/>
      <c r="EY1678" s="56"/>
      <c r="EZ1678" s="56"/>
      <c r="FA1678" s="56"/>
      <c r="FB1678" s="56"/>
      <c r="FC1678" s="56"/>
      <c r="FD1678" s="56"/>
      <c r="FE1678" s="56"/>
      <c r="FF1678" s="56"/>
      <c r="FG1678" s="56"/>
      <c r="FH1678" s="56"/>
      <c r="FI1678" s="56"/>
      <c r="FJ1678" s="56"/>
      <c r="FK1678" s="56"/>
      <c r="FL1678" s="56"/>
      <c r="FM1678" s="56"/>
      <c r="FN1678" s="56"/>
      <c r="FO1678" s="56"/>
      <c r="FP1678" s="56"/>
      <c r="FQ1678" s="56"/>
      <c r="FR1678" s="56"/>
      <c r="FS1678" s="56"/>
      <c r="FT1678" s="56"/>
      <c r="FU1678" s="56"/>
      <c r="FV1678" s="56"/>
      <c r="FW1678" s="56"/>
      <c r="FX1678" s="56"/>
      <c r="FY1678" s="56"/>
      <c r="FZ1678" s="56"/>
      <c r="GA1678" s="56"/>
      <c r="GB1678" s="56"/>
      <c r="GC1678" s="56"/>
      <c r="GD1678" s="56"/>
      <c r="GE1678" s="56"/>
      <c r="GF1678" s="56"/>
      <c r="GG1678" s="56"/>
      <c r="GH1678" s="56"/>
      <c r="GI1678" s="56"/>
      <c r="GJ1678" s="56"/>
      <c r="GK1678" s="56"/>
      <c r="GL1678" s="56"/>
      <c r="GM1678" s="56"/>
      <c r="GN1678" s="56"/>
      <c r="GO1678" s="56"/>
      <c r="GP1678" s="56"/>
      <c r="GQ1678" s="56"/>
      <c r="GR1678" s="56"/>
      <c r="GS1678" s="56"/>
      <c r="GT1678" s="56"/>
      <c r="GU1678" s="56"/>
      <c r="GV1678" s="56"/>
      <c r="GW1678" s="56"/>
      <c r="GX1678" s="56"/>
      <c r="GY1678" s="56"/>
      <c r="GZ1678" s="56"/>
      <c r="HA1678" s="56"/>
      <c r="HB1678" s="56"/>
      <c r="HC1678" s="56"/>
      <c r="HD1678" s="56"/>
      <c r="HE1678" s="56"/>
      <c r="HF1678" s="56"/>
      <c r="HG1678" s="56"/>
      <c r="HH1678" s="56"/>
      <c r="HI1678" s="56"/>
      <c r="HJ1678" s="56"/>
      <c r="HK1678" s="56"/>
      <c r="HL1678" s="56"/>
      <c r="HM1678" s="56"/>
      <c r="HN1678" s="56"/>
      <c r="HO1678" s="56"/>
      <c r="HP1678" s="56"/>
      <c r="HQ1678" s="56"/>
      <c r="HR1678" s="56"/>
      <c r="HS1678" s="56"/>
      <c r="HT1678" s="56"/>
      <c r="HU1678" s="56"/>
    </row>
    <row r="1679" customFormat="false" ht="24" hidden="true" customHeight="false" outlineLevel="0" collapsed="false">
      <c r="A1679" s="77"/>
      <c r="B1679" s="237" t="s">
        <v>2753</v>
      </c>
      <c r="C1679" s="231" t="s">
        <v>2754</v>
      </c>
      <c r="D1679" s="238" t="s">
        <v>2755</v>
      </c>
      <c r="E1679" s="177" t="s">
        <v>36</v>
      </c>
      <c r="F1679" s="231" t="n">
        <v>2111001</v>
      </c>
      <c r="G1679" s="207"/>
      <c r="H1679" s="207" t="n">
        <v>240</v>
      </c>
      <c r="I1679" s="177" t="s">
        <v>2072</v>
      </c>
      <c r="J1679" s="178"/>
      <c r="K1679" s="178"/>
      <c r="L1679" s="177" t="s">
        <v>1769</v>
      </c>
      <c r="M1679" s="177" t="s">
        <v>51</v>
      </c>
      <c r="N1679" s="58"/>
    </row>
    <row r="1680" customFormat="false" ht="24" hidden="true" customHeight="false" outlineLevel="0" collapsed="false">
      <c r="A1680" s="77"/>
      <c r="B1680" s="237" t="s">
        <v>2756</v>
      </c>
      <c r="C1680" s="231" t="s">
        <v>2754</v>
      </c>
      <c r="D1680" s="238" t="s">
        <v>2755</v>
      </c>
      <c r="E1680" s="177" t="s">
        <v>36</v>
      </c>
      <c r="F1680" s="231" t="n">
        <v>2111001</v>
      </c>
      <c r="G1680" s="207"/>
      <c r="H1680" s="207" t="n">
        <v>240</v>
      </c>
      <c r="I1680" s="177" t="s">
        <v>2072</v>
      </c>
      <c r="J1680" s="178"/>
      <c r="K1680" s="178"/>
      <c r="L1680" s="177" t="s">
        <v>1769</v>
      </c>
      <c r="M1680" s="232" t="s">
        <v>105</v>
      </c>
      <c r="N1680" s="70"/>
    </row>
    <row r="1681" customFormat="false" ht="24" hidden="true" customHeight="false" outlineLevel="0" collapsed="false">
      <c r="A1681" s="77"/>
      <c r="B1681" s="237" t="s">
        <v>2757</v>
      </c>
      <c r="C1681" s="177" t="s">
        <v>2758</v>
      </c>
      <c r="D1681" s="206" t="s">
        <v>2759</v>
      </c>
      <c r="E1681" s="177" t="s">
        <v>36</v>
      </c>
      <c r="F1681" s="231" t="n">
        <v>2111001</v>
      </c>
      <c r="G1681" s="207"/>
      <c r="H1681" s="207" t="n">
        <v>115</v>
      </c>
      <c r="I1681" s="177" t="s">
        <v>2072</v>
      </c>
      <c r="J1681" s="208"/>
      <c r="K1681" s="178"/>
      <c r="L1681" s="177" t="s">
        <v>2100</v>
      </c>
      <c r="M1681" s="177" t="s">
        <v>51</v>
      </c>
      <c r="N1681" s="70"/>
    </row>
    <row r="1682" customFormat="false" ht="24" hidden="true" customHeight="false" outlineLevel="0" collapsed="false">
      <c r="A1682" s="77"/>
      <c r="B1682" s="237" t="s">
        <v>2760</v>
      </c>
      <c r="C1682" s="177" t="s">
        <v>2758</v>
      </c>
      <c r="D1682" s="206" t="s">
        <v>2759</v>
      </c>
      <c r="E1682" s="177" t="s">
        <v>36</v>
      </c>
      <c r="F1682" s="231" t="n">
        <v>2111001</v>
      </c>
      <c r="G1682" s="207"/>
      <c r="H1682" s="207" t="n">
        <v>115</v>
      </c>
      <c r="I1682" s="177" t="s">
        <v>2072</v>
      </c>
      <c r="J1682" s="208"/>
      <c r="K1682" s="178"/>
      <c r="L1682" s="177" t="s">
        <v>2100</v>
      </c>
      <c r="M1682" s="232" t="s">
        <v>105</v>
      </c>
      <c r="N1682" s="58"/>
    </row>
    <row r="1683" customFormat="false" ht="24" hidden="true" customHeight="false" outlineLevel="0" collapsed="false">
      <c r="A1683" s="84" t="n">
        <v>334</v>
      </c>
      <c r="B1683" s="239"/>
      <c r="C1683" s="240" t="s">
        <v>2761</v>
      </c>
      <c r="D1683" s="213" t="s">
        <v>2762</v>
      </c>
      <c r="E1683" s="234" t="s">
        <v>36</v>
      </c>
      <c r="F1683" s="240" t="n">
        <v>2210101</v>
      </c>
      <c r="G1683" s="235" t="n">
        <v>1889</v>
      </c>
      <c r="H1683" s="235" t="n">
        <v>1889</v>
      </c>
      <c r="I1683" s="234" t="s">
        <v>2072</v>
      </c>
      <c r="J1683" s="153"/>
      <c r="K1683" s="236"/>
      <c r="L1683" s="234" t="s">
        <v>1681</v>
      </c>
      <c r="M1683" s="234" t="s">
        <v>1681</v>
      </c>
      <c r="N1683" s="88"/>
    </row>
    <row r="1684" customFormat="false" ht="24" hidden="true" customHeight="false" outlineLevel="0" collapsed="false">
      <c r="A1684" s="84" t="n">
        <v>335</v>
      </c>
      <c r="B1684" s="239"/>
      <c r="C1684" s="240" t="s">
        <v>2763</v>
      </c>
      <c r="D1684" s="213" t="s">
        <v>2764</v>
      </c>
      <c r="E1684" s="234" t="s">
        <v>36</v>
      </c>
      <c r="F1684" s="240" t="n">
        <v>2136902</v>
      </c>
      <c r="G1684" s="235" t="n">
        <v>2009.89</v>
      </c>
      <c r="H1684" s="235" t="n">
        <v>2009.89</v>
      </c>
      <c r="I1684" s="234" t="s">
        <v>2072</v>
      </c>
      <c r="J1684" s="153"/>
      <c r="K1684" s="236"/>
      <c r="L1684" s="234" t="s">
        <v>2073</v>
      </c>
      <c r="M1684" s="234" t="s">
        <v>2073</v>
      </c>
      <c r="N1684" s="88"/>
    </row>
    <row r="1685" customFormat="false" ht="36" hidden="true" customHeight="false" outlineLevel="0" collapsed="false">
      <c r="A1685" s="84" t="n">
        <v>336</v>
      </c>
      <c r="B1685" s="239"/>
      <c r="C1685" s="234" t="s">
        <v>2765</v>
      </c>
      <c r="D1685" s="213" t="s">
        <v>2766</v>
      </c>
      <c r="E1685" s="234" t="s">
        <v>36</v>
      </c>
      <c r="F1685" s="240" t="n">
        <v>2240601</v>
      </c>
      <c r="G1685" s="235" t="n">
        <v>9.68</v>
      </c>
      <c r="H1685" s="235" t="n">
        <v>9.68</v>
      </c>
      <c r="I1685" s="234" t="s">
        <v>2072</v>
      </c>
      <c r="J1685" s="153"/>
      <c r="K1685" s="236"/>
      <c r="L1685" s="234" t="s">
        <v>2073</v>
      </c>
      <c r="M1685" s="241" t="s">
        <v>105</v>
      </c>
      <c r="N1685" s="88"/>
    </row>
    <row r="1686" customFormat="false" ht="24" hidden="true" customHeight="false" outlineLevel="0" collapsed="false">
      <c r="A1686" s="84" t="n">
        <v>337</v>
      </c>
      <c r="B1686" s="239"/>
      <c r="C1686" s="240" t="s">
        <v>2767</v>
      </c>
      <c r="D1686" s="213" t="s">
        <v>2768</v>
      </c>
      <c r="E1686" s="234" t="s">
        <v>2170</v>
      </c>
      <c r="F1686" s="240" t="n">
        <v>1100258</v>
      </c>
      <c r="G1686" s="235" t="n">
        <v>420</v>
      </c>
      <c r="H1686" s="235" t="n">
        <v>420</v>
      </c>
      <c r="I1686" s="234" t="s">
        <v>2072</v>
      </c>
      <c r="J1686" s="153"/>
      <c r="K1686" s="236"/>
      <c r="L1686" s="234" t="s">
        <v>1681</v>
      </c>
      <c r="M1686" s="241" t="s">
        <v>228</v>
      </c>
      <c r="N1686" s="88"/>
    </row>
    <row r="1687" customFormat="false" ht="24" hidden="true" customHeight="false" outlineLevel="0" collapsed="false">
      <c r="A1687" s="84" t="n">
        <v>338</v>
      </c>
      <c r="B1687" s="239"/>
      <c r="C1687" s="234" t="s">
        <v>2769</v>
      </c>
      <c r="D1687" s="213" t="s">
        <v>2770</v>
      </c>
      <c r="E1687" s="234" t="s">
        <v>36</v>
      </c>
      <c r="F1687" s="240" t="n">
        <v>2120899</v>
      </c>
      <c r="G1687" s="235" t="n">
        <v>182.2757</v>
      </c>
      <c r="H1687" s="235" t="n">
        <v>182.2757</v>
      </c>
      <c r="I1687" s="234" t="s">
        <v>2072</v>
      </c>
      <c r="J1687" s="153"/>
      <c r="K1687" s="236"/>
      <c r="L1687" s="234" t="s">
        <v>731</v>
      </c>
      <c r="M1687" s="241" t="s">
        <v>2771</v>
      </c>
      <c r="N1687" s="88"/>
    </row>
    <row r="1688" customFormat="false" ht="24" hidden="true" customHeight="false" outlineLevel="0" collapsed="false">
      <c r="A1688" s="84" t="n">
        <v>339</v>
      </c>
      <c r="B1688" s="239"/>
      <c r="C1688" s="234" t="s">
        <v>2772</v>
      </c>
      <c r="D1688" s="213" t="s">
        <v>2773</v>
      </c>
      <c r="E1688" s="234" t="s">
        <v>36</v>
      </c>
      <c r="F1688" s="240" t="n">
        <v>2240108</v>
      </c>
      <c r="G1688" s="235" t="n">
        <v>210</v>
      </c>
      <c r="H1688" s="235" t="n">
        <v>210</v>
      </c>
      <c r="I1688" s="234" t="s">
        <v>2072</v>
      </c>
      <c r="J1688" s="153"/>
      <c r="K1688" s="236"/>
      <c r="L1688" s="234" t="s">
        <v>2100</v>
      </c>
      <c r="M1688" s="241" t="s">
        <v>2100</v>
      </c>
      <c r="N1688" s="88"/>
    </row>
    <row r="1689" customFormat="false" ht="24" hidden="true" customHeight="false" outlineLevel="0" collapsed="false">
      <c r="A1689" s="84" t="n">
        <v>340</v>
      </c>
      <c r="B1689" s="239"/>
      <c r="C1689" s="234" t="s">
        <v>2774</v>
      </c>
      <c r="D1689" s="213" t="s">
        <v>2775</v>
      </c>
      <c r="E1689" s="234" t="s">
        <v>36</v>
      </c>
      <c r="F1689" s="240" t="n">
        <v>2240601</v>
      </c>
      <c r="G1689" s="235" t="n">
        <v>11.96</v>
      </c>
      <c r="H1689" s="235" t="n">
        <v>11.96</v>
      </c>
      <c r="I1689" s="234" t="s">
        <v>2072</v>
      </c>
      <c r="J1689" s="153"/>
      <c r="K1689" s="236"/>
      <c r="L1689" s="234" t="s">
        <v>2073</v>
      </c>
      <c r="M1689" s="241" t="s">
        <v>85</v>
      </c>
      <c r="N1689" s="88"/>
    </row>
    <row r="1690" customFormat="false" ht="36" hidden="true" customHeight="false" outlineLevel="0" collapsed="false">
      <c r="A1690" s="84" t="n">
        <v>341</v>
      </c>
      <c r="B1690" s="239"/>
      <c r="C1690" s="240" t="s">
        <v>2776</v>
      </c>
      <c r="D1690" s="213" t="s">
        <v>2777</v>
      </c>
      <c r="E1690" s="234" t="s">
        <v>36</v>
      </c>
      <c r="F1690" s="240" t="n">
        <v>2120501</v>
      </c>
      <c r="G1690" s="235" t="n">
        <v>643.31</v>
      </c>
      <c r="H1690" s="235" t="n">
        <v>643.31</v>
      </c>
      <c r="I1690" s="234" t="s">
        <v>2072</v>
      </c>
      <c r="J1690" s="153"/>
      <c r="K1690" s="236"/>
      <c r="L1690" s="234" t="s">
        <v>1545</v>
      </c>
      <c r="M1690" s="234" t="s">
        <v>1545</v>
      </c>
      <c r="N1690" s="88"/>
    </row>
    <row r="1691" customFormat="false" ht="36" hidden="true" customHeight="false" outlineLevel="0" collapsed="false">
      <c r="A1691" s="84" t="n">
        <v>342</v>
      </c>
      <c r="B1691" s="239"/>
      <c r="C1691" s="240" t="s">
        <v>2778</v>
      </c>
      <c r="D1691" s="213" t="s">
        <v>2779</v>
      </c>
      <c r="E1691" s="234" t="s">
        <v>36</v>
      </c>
      <c r="F1691" s="240" t="n">
        <v>2081104</v>
      </c>
      <c r="G1691" s="235" t="n">
        <v>1630</v>
      </c>
      <c r="H1691" s="235" t="n">
        <v>1630</v>
      </c>
      <c r="I1691" s="234" t="s">
        <v>2072</v>
      </c>
      <c r="J1691" s="153"/>
      <c r="K1691" s="236"/>
      <c r="L1691" s="234" t="s">
        <v>1344</v>
      </c>
      <c r="M1691" s="234" t="s">
        <v>1344</v>
      </c>
      <c r="N1691" s="88"/>
    </row>
    <row r="1692" customFormat="false" ht="36" hidden="true" customHeight="false" outlineLevel="0" collapsed="false">
      <c r="A1692" s="84" t="n">
        <v>343</v>
      </c>
      <c r="B1692" s="239"/>
      <c r="C1692" s="240" t="s">
        <v>2780</v>
      </c>
      <c r="D1692" s="213" t="s">
        <v>2781</v>
      </c>
      <c r="E1692" s="234" t="s">
        <v>36</v>
      </c>
      <c r="F1692" s="240" t="n">
        <v>2110399</v>
      </c>
      <c r="G1692" s="235" t="n">
        <v>300</v>
      </c>
      <c r="H1692" s="235" t="n">
        <v>300</v>
      </c>
      <c r="I1692" s="234" t="s">
        <v>2072</v>
      </c>
      <c r="J1692" s="153"/>
      <c r="K1692" s="236"/>
      <c r="L1692" s="234" t="s">
        <v>2178</v>
      </c>
      <c r="M1692" s="242" t="s">
        <v>2782</v>
      </c>
      <c r="N1692" s="88"/>
    </row>
    <row r="1693" customFormat="false" ht="24" hidden="true" customHeight="false" outlineLevel="0" collapsed="false">
      <c r="A1693" s="84" t="n">
        <v>344</v>
      </c>
      <c r="B1693" s="239"/>
      <c r="C1693" s="240" t="s">
        <v>2783</v>
      </c>
      <c r="D1693" s="213" t="s">
        <v>2784</v>
      </c>
      <c r="E1693" s="234" t="s">
        <v>36</v>
      </c>
      <c r="F1693" s="240" t="n">
        <v>2122999</v>
      </c>
      <c r="G1693" s="235" t="n">
        <v>1488</v>
      </c>
      <c r="H1693" s="235" t="n">
        <v>1488</v>
      </c>
      <c r="I1693" s="234" t="s">
        <v>2072</v>
      </c>
      <c r="J1693" s="153"/>
      <c r="K1693" s="236"/>
      <c r="L1693" s="234" t="s">
        <v>1681</v>
      </c>
      <c r="M1693" s="234" t="s">
        <v>1681</v>
      </c>
      <c r="N1693" s="88"/>
    </row>
    <row r="1694" customFormat="false" ht="24" hidden="true" customHeight="false" outlineLevel="0" collapsed="false">
      <c r="A1694" s="84" t="n">
        <v>345</v>
      </c>
      <c r="B1694" s="239"/>
      <c r="C1694" s="240" t="s">
        <v>2785</v>
      </c>
      <c r="D1694" s="213" t="s">
        <v>2786</v>
      </c>
      <c r="E1694" s="234" t="s">
        <v>36</v>
      </c>
      <c r="F1694" s="240" t="n">
        <v>2160299</v>
      </c>
      <c r="G1694" s="235" t="n">
        <v>150</v>
      </c>
      <c r="H1694" s="235"/>
      <c r="I1694" s="234" t="s">
        <v>2072</v>
      </c>
      <c r="J1694" s="153"/>
      <c r="K1694" s="236"/>
      <c r="L1694" s="234" t="s">
        <v>270</v>
      </c>
      <c r="M1694" s="241"/>
      <c r="N1694" s="88"/>
    </row>
    <row r="1695" customFormat="false" ht="24" hidden="true" customHeight="false" outlineLevel="0" collapsed="false">
      <c r="A1695" s="77"/>
      <c r="B1695" s="237" t="s">
        <v>2787</v>
      </c>
      <c r="C1695" s="231" t="s">
        <v>2785</v>
      </c>
      <c r="D1695" s="206" t="s">
        <v>2788</v>
      </c>
      <c r="E1695" s="177" t="s">
        <v>36</v>
      </c>
      <c r="F1695" s="231" t="n">
        <v>2160299</v>
      </c>
      <c r="G1695" s="207"/>
      <c r="H1695" s="207" t="n">
        <v>100</v>
      </c>
      <c r="I1695" s="177" t="s">
        <v>2072</v>
      </c>
      <c r="J1695" s="208"/>
      <c r="K1695" s="178"/>
      <c r="L1695" s="177" t="s">
        <v>270</v>
      </c>
      <c r="M1695" s="209" t="s">
        <v>2547</v>
      </c>
      <c r="N1695" s="70"/>
    </row>
    <row r="1696" customFormat="false" ht="24" hidden="true" customHeight="false" outlineLevel="0" collapsed="false">
      <c r="A1696" s="77"/>
      <c r="B1696" s="237" t="s">
        <v>2789</v>
      </c>
      <c r="C1696" s="231" t="s">
        <v>2785</v>
      </c>
      <c r="D1696" s="206" t="s">
        <v>2788</v>
      </c>
      <c r="E1696" s="177" t="s">
        <v>36</v>
      </c>
      <c r="F1696" s="231" t="n">
        <v>2160299</v>
      </c>
      <c r="G1696" s="207"/>
      <c r="H1696" s="207" t="n">
        <v>50</v>
      </c>
      <c r="I1696" s="177" t="s">
        <v>2072</v>
      </c>
      <c r="J1696" s="208"/>
      <c r="K1696" s="178"/>
      <c r="L1696" s="177" t="s">
        <v>270</v>
      </c>
      <c r="M1696" s="209" t="s">
        <v>2790</v>
      </c>
      <c r="N1696" s="70"/>
    </row>
    <row r="1697" customFormat="false" ht="36" hidden="true" customHeight="false" outlineLevel="0" collapsed="false">
      <c r="A1697" s="84" t="n">
        <v>346</v>
      </c>
      <c r="B1697" s="239"/>
      <c r="C1697" s="240" t="s">
        <v>2791</v>
      </c>
      <c r="D1697" s="213" t="s">
        <v>2792</v>
      </c>
      <c r="E1697" s="234" t="s">
        <v>36</v>
      </c>
      <c r="F1697" s="240" t="n">
        <v>2111103</v>
      </c>
      <c r="G1697" s="235" t="n">
        <v>255</v>
      </c>
      <c r="H1697" s="235" t="n">
        <v>255</v>
      </c>
      <c r="I1697" s="234" t="s">
        <v>2072</v>
      </c>
      <c r="J1697" s="153"/>
      <c r="K1697" s="236"/>
      <c r="L1697" s="234" t="s">
        <v>2502</v>
      </c>
      <c r="M1697" s="242" t="s">
        <v>2502</v>
      </c>
      <c r="N1697" s="53"/>
    </row>
    <row r="1698" customFormat="false" ht="24" hidden="true" customHeight="false" outlineLevel="0" collapsed="false">
      <c r="A1698" s="84" t="n">
        <v>347</v>
      </c>
      <c r="B1698" s="239"/>
      <c r="C1698" s="240" t="s">
        <v>2793</v>
      </c>
      <c r="D1698" s="213" t="s">
        <v>2794</v>
      </c>
      <c r="E1698" s="234" t="s">
        <v>36</v>
      </c>
      <c r="F1698" s="240" t="n">
        <v>2120804</v>
      </c>
      <c r="G1698" s="235" t="n">
        <v>737.04</v>
      </c>
      <c r="H1698" s="235" t="n">
        <v>737.04</v>
      </c>
      <c r="I1698" s="234" t="s">
        <v>2072</v>
      </c>
      <c r="J1698" s="153"/>
      <c r="K1698" s="236"/>
      <c r="L1698" s="234" t="s">
        <v>2073</v>
      </c>
      <c r="M1698" s="234" t="s">
        <v>2073</v>
      </c>
      <c r="N1698" s="53"/>
    </row>
    <row r="1699" customFormat="false" ht="24" hidden="true" customHeight="false" outlineLevel="0" collapsed="false">
      <c r="A1699" s="84" t="n">
        <v>348</v>
      </c>
      <c r="B1699" s="239"/>
      <c r="C1699" s="240" t="s">
        <v>2795</v>
      </c>
      <c r="D1699" s="213" t="s">
        <v>2796</v>
      </c>
      <c r="E1699" s="234" t="s">
        <v>36</v>
      </c>
      <c r="F1699" s="240" t="n">
        <v>2111001</v>
      </c>
      <c r="G1699" s="235" t="n">
        <v>647</v>
      </c>
      <c r="H1699" s="235" t="n">
        <v>647</v>
      </c>
      <c r="I1699" s="234" t="s">
        <v>2072</v>
      </c>
      <c r="J1699" s="153"/>
      <c r="K1699" s="236"/>
      <c r="L1699" s="234" t="s">
        <v>2178</v>
      </c>
      <c r="M1699" s="234" t="s">
        <v>2178</v>
      </c>
      <c r="N1699" s="53"/>
    </row>
    <row r="1700" customFormat="false" ht="24" hidden="true" customHeight="false" outlineLevel="0" collapsed="false">
      <c r="A1700" s="84" t="n">
        <v>349</v>
      </c>
      <c r="B1700" s="239"/>
      <c r="C1700" s="240" t="s">
        <v>2797</v>
      </c>
      <c r="D1700" s="213" t="s">
        <v>2798</v>
      </c>
      <c r="E1700" s="234" t="s">
        <v>2170</v>
      </c>
      <c r="F1700" s="240" t="n">
        <v>1100258</v>
      </c>
      <c r="G1700" s="235" t="n">
        <v>178.8</v>
      </c>
      <c r="H1700" s="235" t="n">
        <v>178.8</v>
      </c>
      <c r="I1700" s="234" t="s">
        <v>2072</v>
      </c>
      <c r="J1700" s="153"/>
      <c r="K1700" s="236"/>
      <c r="L1700" s="234" t="s">
        <v>1681</v>
      </c>
      <c r="M1700" s="234" t="s">
        <v>1681</v>
      </c>
      <c r="N1700" s="53"/>
    </row>
    <row r="1701" customFormat="false" ht="24" hidden="true" customHeight="false" outlineLevel="0" collapsed="false">
      <c r="A1701" s="84" t="n">
        <v>350</v>
      </c>
      <c r="B1701" s="239"/>
      <c r="C1701" s="240" t="s">
        <v>2799</v>
      </c>
      <c r="D1701" s="213" t="s">
        <v>2800</v>
      </c>
      <c r="E1701" s="234" t="s">
        <v>36</v>
      </c>
      <c r="F1701" s="240" t="n">
        <v>2110302</v>
      </c>
      <c r="G1701" s="235" t="n">
        <v>1350</v>
      </c>
      <c r="H1701" s="235" t="n">
        <v>1350</v>
      </c>
      <c r="I1701" s="234" t="s">
        <v>2072</v>
      </c>
      <c r="J1701" s="153"/>
      <c r="K1701" s="236"/>
      <c r="L1701" s="234" t="s">
        <v>2178</v>
      </c>
      <c r="M1701" s="234" t="s">
        <v>2178</v>
      </c>
      <c r="N1701" s="53"/>
    </row>
    <row r="1702" customFormat="false" ht="24" hidden="true" customHeight="false" outlineLevel="0" collapsed="false">
      <c r="A1702" s="84" t="n">
        <v>351</v>
      </c>
      <c r="B1702" s="239"/>
      <c r="C1702" s="240" t="s">
        <v>2801</v>
      </c>
      <c r="D1702" s="213" t="s">
        <v>2802</v>
      </c>
      <c r="E1702" s="234" t="s">
        <v>36</v>
      </c>
      <c r="F1702" s="240" t="n">
        <v>2160299</v>
      </c>
      <c r="G1702" s="235" t="n">
        <v>54</v>
      </c>
      <c r="H1702" s="235" t="n">
        <v>54</v>
      </c>
      <c r="I1702" s="234" t="s">
        <v>2072</v>
      </c>
      <c r="J1702" s="153"/>
      <c r="K1702" s="236"/>
      <c r="L1702" s="234" t="s">
        <v>270</v>
      </c>
      <c r="M1702" s="242" t="s">
        <v>2079</v>
      </c>
      <c r="N1702" s="53"/>
    </row>
    <row r="1703" customFormat="false" ht="24" hidden="true" customHeight="false" outlineLevel="0" collapsed="false">
      <c r="A1703" s="84" t="n">
        <v>352</v>
      </c>
      <c r="B1703" s="239"/>
      <c r="C1703" s="234" t="s">
        <v>2803</v>
      </c>
      <c r="D1703" s="213" t="s">
        <v>2804</v>
      </c>
      <c r="E1703" s="234" t="s">
        <v>36</v>
      </c>
      <c r="F1703" s="240" t="n">
        <v>2120803</v>
      </c>
      <c r="G1703" s="235" t="n">
        <v>7508.59</v>
      </c>
      <c r="H1703" s="235" t="n">
        <v>7508.59</v>
      </c>
      <c r="I1703" s="234" t="s">
        <v>2072</v>
      </c>
      <c r="J1703" s="153"/>
      <c r="K1703" s="236"/>
      <c r="L1703" s="234" t="s">
        <v>2073</v>
      </c>
      <c r="M1703" s="234" t="s">
        <v>2073</v>
      </c>
      <c r="N1703" s="53"/>
    </row>
    <row r="1704" customFormat="false" ht="36" hidden="true" customHeight="false" outlineLevel="0" collapsed="false">
      <c r="A1704" s="84" t="n">
        <v>353</v>
      </c>
      <c r="B1704" s="239"/>
      <c r="C1704" s="234" t="s">
        <v>2805</v>
      </c>
      <c r="D1704" s="213" t="s">
        <v>2806</v>
      </c>
      <c r="E1704" s="234" t="s">
        <v>36</v>
      </c>
      <c r="F1704" s="240" t="n">
        <v>2200199</v>
      </c>
      <c r="G1704" s="235" t="n">
        <v>415.24</v>
      </c>
      <c r="H1704" s="235" t="n">
        <v>415.24</v>
      </c>
      <c r="I1704" s="234" t="s">
        <v>2072</v>
      </c>
      <c r="J1704" s="153"/>
      <c r="K1704" s="236"/>
      <c r="L1704" s="234" t="s">
        <v>2073</v>
      </c>
      <c r="M1704" s="242" t="s">
        <v>2807</v>
      </c>
      <c r="N1704" s="53"/>
    </row>
    <row r="1705" customFormat="false" ht="24" hidden="true" customHeight="false" outlineLevel="0" collapsed="false">
      <c r="A1705" s="84" t="n">
        <v>354</v>
      </c>
      <c r="B1705" s="239"/>
      <c r="C1705" s="240" t="s">
        <v>2808</v>
      </c>
      <c r="D1705" s="213" t="s">
        <v>2809</v>
      </c>
      <c r="E1705" s="234" t="s">
        <v>36</v>
      </c>
      <c r="F1705" s="240" t="n">
        <v>2159999</v>
      </c>
      <c r="G1705" s="235" t="n">
        <v>13</v>
      </c>
      <c r="H1705" s="235" t="n">
        <v>13</v>
      </c>
      <c r="I1705" s="234" t="s">
        <v>2072</v>
      </c>
      <c r="J1705" s="153"/>
      <c r="K1705" s="236"/>
      <c r="L1705" s="234" t="s">
        <v>270</v>
      </c>
      <c r="M1705" s="242" t="s">
        <v>2810</v>
      </c>
      <c r="N1705" s="53"/>
    </row>
    <row r="1706" customFormat="false" ht="24" hidden="true" customHeight="false" outlineLevel="0" collapsed="false">
      <c r="A1706" s="84" t="n">
        <v>355</v>
      </c>
      <c r="B1706" s="239"/>
      <c r="C1706" s="234" t="s">
        <v>2811</v>
      </c>
      <c r="D1706" s="213" t="s">
        <v>2812</v>
      </c>
      <c r="E1706" s="234" t="s">
        <v>36</v>
      </c>
      <c r="F1706" s="240" t="n">
        <v>2200106</v>
      </c>
      <c r="G1706" s="235" t="n">
        <v>161</v>
      </c>
      <c r="H1706" s="235" t="n">
        <v>161</v>
      </c>
      <c r="I1706" s="234" t="s">
        <v>2072</v>
      </c>
      <c r="J1706" s="153"/>
      <c r="K1706" s="236"/>
      <c r="L1706" s="234" t="s">
        <v>2073</v>
      </c>
      <c r="M1706" s="242" t="s">
        <v>2813</v>
      </c>
      <c r="N1706" s="53"/>
    </row>
    <row r="1707" customFormat="false" ht="24" hidden="true" customHeight="false" outlineLevel="0" collapsed="false">
      <c r="A1707" s="84" t="n">
        <v>356</v>
      </c>
      <c r="B1707" s="243"/>
      <c r="C1707" s="234" t="s">
        <v>2814</v>
      </c>
      <c r="D1707" s="85" t="s">
        <v>2815</v>
      </c>
      <c r="E1707" s="234" t="s">
        <v>36</v>
      </c>
      <c r="F1707" s="240" t="n">
        <v>2111001</v>
      </c>
      <c r="G1707" s="235" t="n">
        <v>9.56</v>
      </c>
      <c r="H1707" s="235" t="n">
        <v>9.56</v>
      </c>
      <c r="I1707" s="234" t="s">
        <v>2072</v>
      </c>
      <c r="J1707" s="153"/>
      <c r="K1707" s="236"/>
      <c r="L1707" s="234" t="s">
        <v>47</v>
      </c>
      <c r="M1707" s="234" t="s">
        <v>47</v>
      </c>
      <c r="N1707" s="53"/>
    </row>
    <row r="1708" customFormat="false" ht="24" hidden="true" customHeight="false" outlineLevel="0" collapsed="false">
      <c r="A1708" s="84" t="n">
        <v>357</v>
      </c>
      <c r="B1708" s="243"/>
      <c r="C1708" s="244" t="s">
        <v>2816</v>
      </c>
      <c r="D1708" s="85" t="s">
        <v>2817</v>
      </c>
      <c r="E1708" s="234" t="s">
        <v>36</v>
      </c>
      <c r="F1708" s="236" t="n">
        <v>2120804</v>
      </c>
      <c r="G1708" s="245" t="n">
        <v>500</v>
      </c>
      <c r="H1708" s="245"/>
      <c r="I1708" s="234" t="s">
        <v>2072</v>
      </c>
      <c r="J1708" s="153"/>
      <c r="K1708" s="236"/>
      <c r="L1708" s="246" t="s">
        <v>1681</v>
      </c>
      <c r="M1708" s="236"/>
      <c r="N1708" s="53"/>
    </row>
    <row r="1709" customFormat="false" ht="24" hidden="true" customHeight="false" outlineLevel="0" collapsed="false">
      <c r="A1709" s="77"/>
      <c r="B1709" s="247" t="s">
        <v>2818</v>
      </c>
      <c r="C1709" s="176" t="s">
        <v>2816</v>
      </c>
      <c r="D1709" s="238" t="s">
        <v>2819</v>
      </c>
      <c r="E1709" s="177" t="s">
        <v>36</v>
      </c>
      <c r="F1709" s="178" t="n">
        <v>2120804</v>
      </c>
      <c r="G1709" s="179"/>
      <c r="H1709" s="179" t="n">
        <v>20</v>
      </c>
      <c r="I1709" s="177" t="s">
        <v>2072</v>
      </c>
      <c r="J1709" s="208"/>
      <c r="K1709" s="178"/>
      <c r="L1709" s="206" t="s">
        <v>1681</v>
      </c>
      <c r="M1709" s="206" t="s">
        <v>45</v>
      </c>
      <c r="N1709" s="58"/>
    </row>
    <row r="1710" customFormat="false" ht="24" hidden="true" customHeight="false" outlineLevel="0" collapsed="false">
      <c r="A1710" s="77"/>
      <c r="B1710" s="247" t="s">
        <v>2820</v>
      </c>
      <c r="C1710" s="176" t="s">
        <v>2816</v>
      </c>
      <c r="D1710" s="238" t="s">
        <v>2819</v>
      </c>
      <c r="E1710" s="177" t="s">
        <v>36</v>
      </c>
      <c r="F1710" s="178" t="n">
        <v>2120804</v>
      </c>
      <c r="G1710" s="179"/>
      <c r="H1710" s="179" t="n">
        <v>20</v>
      </c>
      <c r="I1710" s="177" t="s">
        <v>2072</v>
      </c>
      <c r="J1710" s="208"/>
      <c r="K1710" s="178"/>
      <c r="L1710" s="206" t="s">
        <v>1681</v>
      </c>
      <c r="M1710" s="206" t="s">
        <v>47</v>
      </c>
      <c r="N1710" s="58"/>
    </row>
    <row r="1711" customFormat="false" ht="24" hidden="true" customHeight="false" outlineLevel="0" collapsed="false">
      <c r="A1711" s="77"/>
      <c r="B1711" s="247" t="s">
        <v>2821</v>
      </c>
      <c r="C1711" s="176" t="s">
        <v>2816</v>
      </c>
      <c r="D1711" s="238" t="s">
        <v>2819</v>
      </c>
      <c r="E1711" s="177" t="s">
        <v>36</v>
      </c>
      <c r="F1711" s="178" t="n">
        <v>2120804</v>
      </c>
      <c r="G1711" s="179"/>
      <c r="H1711" s="179" t="n">
        <v>14</v>
      </c>
      <c r="I1711" s="177" t="s">
        <v>2072</v>
      </c>
      <c r="J1711" s="208"/>
      <c r="K1711" s="178"/>
      <c r="L1711" s="206" t="s">
        <v>1681</v>
      </c>
      <c r="M1711" s="206" t="s">
        <v>51</v>
      </c>
      <c r="N1711" s="58"/>
    </row>
    <row r="1712" customFormat="false" ht="24" hidden="true" customHeight="false" outlineLevel="0" collapsed="false">
      <c r="A1712" s="77"/>
      <c r="B1712" s="247" t="s">
        <v>2822</v>
      </c>
      <c r="C1712" s="176" t="s">
        <v>2816</v>
      </c>
      <c r="D1712" s="238" t="s">
        <v>2819</v>
      </c>
      <c r="E1712" s="177" t="s">
        <v>36</v>
      </c>
      <c r="F1712" s="178" t="n">
        <v>2120804</v>
      </c>
      <c r="G1712" s="179"/>
      <c r="H1712" s="179" t="n">
        <v>1</v>
      </c>
      <c r="I1712" s="177" t="s">
        <v>2072</v>
      </c>
      <c r="J1712" s="208"/>
      <c r="K1712" s="178"/>
      <c r="L1712" s="206" t="s">
        <v>1681</v>
      </c>
      <c r="M1712" s="206" t="s">
        <v>53</v>
      </c>
      <c r="N1712" s="58"/>
    </row>
    <row r="1713" customFormat="false" ht="24" hidden="true" customHeight="false" outlineLevel="0" collapsed="false">
      <c r="A1713" s="77"/>
      <c r="B1713" s="247" t="s">
        <v>2823</v>
      </c>
      <c r="C1713" s="176" t="s">
        <v>2816</v>
      </c>
      <c r="D1713" s="238" t="s">
        <v>2819</v>
      </c>
      <c r="E1713" s="177" t="s">
        <v>36</v>
      </c>
      <c r="F1713" s="178" t="n">
        <v>2120804</v>
      </c>
      <c r="G1713" s="179"/>
      <c r="H1713" s="179" t="n">
        <v>58.34</v>
      </c>
      <c r="I1713" s="177" t="s">
        <v>2072</v>
      </c>
      <c r="J1713" s="208"/>
      <c r="K1713" s="178"/>
      <c r="L1713" s="206" t="s">
        <v>1681</v>
      </c>
      <c r="M1713" s="206" t="s">
        <v>55</v>
      </c>
      <c r="N1713" s="58"/>
    </row>
    <row r="1714" customFormat="false" ht="24" hidden="true" customHeight="false" outlineLevel="0" collapsed="false">
      <c r="A1714" s="77"/>
      <c r="B1714" s="247" t="s">
        <v>2824</v>
      </c>
      <c r="C1714" s="176" t="s">
        <v>2816</v>
      </c>
      <c r="D1714" s="238" t="s">
        <v>2819</v>
      </c>
      <c r="E1714" s="177" t="s">
        <v>36</v>
      </c>
      <c r="F1714" s="178" t="n">
        <v>2120804</v>
      </c>
      <c r="G1714" s="179"/>
      <c r="H1714" s="179" t="n">
        <v>25</v>
      </c>
      <c r="I1714" s="177" t="s">
        <v>2072</v>
      </c>
      <c r="J1714" s="208"/>
      <c r="K1714" s="178"/>
      <c r="L1714" s="206" t="s">
        <v>1681</v>
      </c>
      <c r="M1714" s="206" t="s">
        <v>57</v>
      </c>
      <c r="N1714" s="58"/>
    </row>
    <row r="1715" customFormat="false" ht="24" hidden="false" customHeight="false" outlineLevel="0" collapsed="false">
      <c r="A1715" s="77"/>
      <c r="B1715" s="247" t="s">
        <v>2825</v>
      </c>
      <c r="C1715" s="176" t="s">
        <v>2816</v>
      </c>
      <c r="D1715" s="238" t="s">
        <v>2819</v>
      </c>
      <c r="E1715" s="177" t="s">
        <v>36</v>
      </c>
      <c r="F1715" s="178" t="n">
        <v>2120804</v>
      </c>
      <c r="G1715" s="179"/>
      <c r="H1715" s="179" t="n">
        <v>18.7</v>
      </c>
      <c r="I1715" s="177" t="s">
        <v>2072</v>
      </c>
      <c r="J1715" s="208"/>
      <c r="K1715" s="178"/>
      <c r="L1715" s="206" t="s">
        <v>1681</v>
      </c>
      <c r="M1715" s="206" t="s">
        <v>61</v>
      </c>
      <c r="N1715" s="58"/>
    </row>
    <row r="1716" customFormat="false" ht="24" hidden="true" customHeight="false" outlineLevel="0" collapsed="false">
      <c r="A1716" s="77"/>
      <c r="B1716" s="247" t="s">
        <v>2826</v>
      </c>
      <c r="C1716" s="176" t="s">
        <v>2816</v>
      </c>
      <c r="D1716" s="238" t="s">
        <v>2819</v>
      </c>
      <c r="E1716" s="177" t="s">
        <v>36</v>
      </c>
      <c r="F1716" s="178" t="n">
        <v>2120804</v>
      </c>
      <c r="G1716" s="179"/>
      <c r="H1716" s="179" t="n">
        <v>25</v>
      </c>
      <c r="I1716" s="177" t="s">
        <v>2072</v>
      </c>
      <c r="J1716" s="208"/>
      <c r="K1716" s="178"/>
      <c r="L1716" s="206" t="s">
        <v>1681</v>
      </c>
      <c r="M1716" s="206" t="s">
        <v>63</v>
      </c>
      <c r="N1716" s="58"/>
    </row>
    <row r="1717" customFormat="false" ht="24" hidden="true" customHeight="false" outlineLevel="0" collapsed="false">
      <c r="A1717" s="77"/>
      <c r="B1717" s="247" t="s">
        <v>2827</v>
      </c>
      <c r="C1717" s="176" t="s">
        <v>2816</v>
      </c>
      <c r="D1717" s="238" t="s">
        <v>2819</v>
      </c>
      <c r="E1717" s="177" t="s">
        <v>36</v>
      </c>
      <c r="F1717" s="178" t="n">
        <v>2120804</v>
      </c>
      <c r="G1717" s="179"/>
      <c r="H1717" s="179" t="n">
        <v>19.5</v>
      </c>
      <c r="I1717" s="177" t="s">
        <v>2072</v>
      </c>
      <c r="J1717" s="208"/>
      <c r="K1717" s="178"/>
      <c r="L1717" s="206" t="s">
        <v>1681</v>
      </c>
      <c r="M1717" s="206" t="s">
        <v>65</v>
      </c>
      <c r="N1717" s="58"/>
    </row>
    <row r="1718" customFormat="false" ht="24" hidden="true" customHeight="false" outlineLevel="0" collapsed="false">
      <c r="A1718" s="77"/>
      <c r="B1718" s="247" t="s">
        <v>2828</v>
      </c>
      <c r="C1718" s="176" t="s">
        <v>2816</v>
      </c>
      <c r="D1718" s="238" t="s">
        <v>2819</v>
      </c>
      <c r="E1718" s="177" t="s">
        <v>36</v>
      </c>
      <c r="F1718" s="178" t="n">
        <v>2120804</v>
      </c>
      <c r="G1718" s="179"/>
      <c r="H1718" s="179" t="n">
        <v>12</v>
      </c>
      <c r="I1718" s="177" t="s">
        <v>2072</v>
      </c>
      <c r="J1718" s="208"/>
      <c r="K1718" s="178"/>
      <c r="L1718" s="206" t="s">
        <v>1681</v>
      </c>
      <c r="M1718" s="206" t="s">
        <v>67</v>
      </c>
      <c r="N1718" s="58"/>
    </row>
    <row r="1719" customFormat="false" ht="24" hidden="true" customHeight="false" outlineLevel="0" collapsed="false">
      <c r="A1719" s="77"/>
      <c r="B1719" s="247" t="s">
        <v>2829</v>
      </c>
      <c r="C1719" s="176" t="s">
        <v>2816</v>
      </c>
      <c r="D1719" s="238" t="s">
        <v>2819</v>
      </c>
      <c r="E1719" s="177" t="s">
        <v>36</v>
      </c>
      <c r="F1719" s="178" t="n">
        <v>2120804</v>
      </c>
      <c r="G1719" s="179"/>
      <c r="H1719" s="179" t="n">
        <v>12.5</v>
      </c>
      <c r="I1719" s="177" t="s">
        <v>2072</v>
      </c>
      <c r="J1719" s="208"/>
      <c r="K1719" s="178"/>
      <c r="L1719" s="206" t="s">
        <v>1681</v>
      </c>
      <c r="M1719" s="206" t="s">
        <v>71</v>
      </c>
      <c r="N1719" s="58"/>
    </row>
    <row r="1720" customFormat="false" ht="24" hidden="true" customHeight="false" outlineLevel="0" collapsed="false">
      <c r="A1720" s="77"/>
      <c r="B1720" s="247" t="s">
        <v>2830</v>
      </c>
      <c r="C1720" s="176" t="s">
        <v>2816</v>
      </c>
      <c r="D1720" s="238" t="s">
        <v>2819</v>
      </c>
      <c r="E1720" s="177" t="s">
        <v>36</v>
      </c>
      <c r="F1720" s="178" t="n">
        <v>2120804</v>
      </c>
      <c r="G1720" s="179"/>
      <c r="H1720" s="179" t="n">
        <v>23</v>
      </c>
      <c r="I1720" s="177" t="s">
        <v>2072</v>
      </c>
      <c r="J1720" s="208"/>
      <c r="K1720" s="178"/>
      <c r="L1720" s="206" t="s">
        <v>1681</v>
      </c>
      <c r="M1720" s="206" t="s">
        <v>75</v>
      </c>
      <c r="N1720" s="58"/>
    </row>
    <row r="1721" customFormat="false" ht="24" hidden="true" customHeight="false" outlineLevel="0" collapsed="false">
      <c r="A1721" s="77"/>
      <c r="B1721" s="247" t="s">
        <v>2831</v>
      </c>
      <c r="C1721" s="176" t="s">
        <v>2816</v>
      </c>
      <c r="D1721" s="238" t="s">
        <v>2819</v>
      </c>
      <c r="E1721" s="177" t="s">
        <v>36</v>
      </c>
      <c r="F1721" s="178" t="n">
        <v>2120804</v>
      </c>
      <c r="G1721" s="179"/>
      <c r="H1721" s="179" t="n">
        <v>4</v>
      </c>
      <c r="I1721" s="177" t="s">
        <v>2072</v>
      </c>
      <c r="J1721" s="208"/>
      <c r="K1721" s="178"/>
      <c r="L1721" s="206" t="s">
        <v>1681</v>
      </c>
      <c r="M1721" s="206" t="s">
        <v>77</v>
      </c>
      <c r="N1721" s="58"/>
    </row>
    <row r="1722" customFormat="false" ht="24" hidden="true" customHeight="false" outlineLevel="0" collapsed="false">
      <c r="A1722" s="77"/>
      <c r="B1722" s="247" t="s">
        <v>2832</v>
      </c>
      <c r="C1722" s="176" t="s">
        <v>2816</v>
      </c>
      <c r="D1722" s="238" t="s">
        <v>2819</v>
      </c>
      <c r="E1722" s="177" t="s">
        <v>36</v>
      </c>
      <c r="F1722" s="178" t="n">
        <v>2120804</v>
      </c>
      <c r="G1722" s="179"/>
      <c r="H1722" s="179" t="n">
        <v>2</v>
      </c>
      <c r="I1722" s="177" t="s">
        <v>2072</v>
      </c>
      <c r="J1722" s="208"/>
      <c r="K1722" s="178"/>
      <c r="L1722" s="206" t="s">
        <v>1681</v>
      </c>
      <c r="M1722" s="206" t="s">
        <v>73</v>
      </c>
      <c r="N1722" s="58"/>
    </row>
    <row r="1723" customFormat="false" ht="24" hidden="true" customHeight="false" outlineLevel="0" collapsed="false">
      <c r="A1723" s="77"/>
      <c r="B1723" s="247" t="s">
        <v>2833</v>
      </c>
      <c r="C1723" s="176" t="s">
        <v>2816</v>
      </c>
      <c r="D1723" s="238" t="s">
        <v>2819</v>
      </c>
      <c r="E1723" s="177" t="s">
        <v>36</v>
      </c>
      <c r="F1723" s="178" t="n">
        <v>2120804</v>
      </c>
      <c r="G1723" s="179"/>
      <c r="H1723" s="179" t="n">
        <v>18</v>
      </c>
      <c r="I1723" s="177" t="s">
        <v>2072</v>
      </c>
      <c r="J1723" s="208"/>
      <c r="K1723" s="178"/>
      <c r="L1723" s="206" t="s">
        <v>1681</v>
      </c>
      <c r="M1723" s="206" t="s">
        <v>79</v>
      </c>
      <c r="N1723" s="58"/>
    </row>
    <row r="1724" customFormat="false" ht="24" hidden="true" customHeight="false" outlineLevel="0" collapsed="false">
      <c r="A1724" s="77"/>
      <c r="B1724" s="247" t="s">
        <v>2834</v>
      </c>
      <c r="C1724" s="176" t="s">
        <v>2816</v>
      </c>
      <c r="D1724" s="238" t="s">
        <v>2819</v>
      </c>
      <c r="E1724" s="177" t="s">
        <v>36</v>
      </c>
      <c r="F1724" s="178" t="n">
        <v>2120804</v>
      </c>
      <c r="G1724" s="179"/>
      <c r="H1724" s="179" t="n">
        <v>15</v>
      </c>
      <c r="I1724" s="177" t="s">
        <v>2072</v>
      </c>
      <c r="J1724" s="208"/>
      <c r="K1724" s="178"/>
      <c r="L1724" s="206" t="s">
        <v>1681</v>
      </c>
      <c r="M1724" s="206" t="s">
        <v>81</v>
      </c>
      <c r="N1724" s="58"/>
    </row>
    <row r="1725" customFormat="false" ht="24" hidden="true" customHeight="false" outlineLevel="0" collapsed="false">
      <c r="A1725" s="77"/>
      <c r="B1725" s="247" t="s">
        <v>2835</v>
      </c>
      <c r="C1725" s="176" t="s">
        <v>2816</v>
      </c>
      <c r="D1725" s="238" t="s">
        <v>2819</v>
      </c>
      <c r="E1725" s="177" t="s">
        <v>36</v>
      </c>
      <c r="F1725" s="178" t="n">
        <v>2120804</v>
      </c>
      <c r="G1725" s="179"/>
      <c r="H1725" s="179" t="n">
        <v>25</v>
      </c>
      <c r="I1725" s="177" t="s">
        <v>2072</v>
      </c>
      <c r="J1725" s="208"/>
      <c r="K1725" s="178"/>
      <c r="L1725" s="206" t="s">
        <v>1681</v>
      </c>
      <c r="M1725" s="206" t="s">
        <v>83</v>
      </c>
      <c r="N1725" s="58"/>
    </row>
    <row r="1726" customFormat="false" ht="24" hidden="true" customHeight="false" outlineLevel="0" collapsed="false">
      <c r="A1726" s="77"/>
      <c r="B1726" s="247" t="s">
        <v>2836</v>
      </c>
      <c r="C1726" s="176" t="s">
        <v>2816</v>
      </c>
      <c r="D1726" s="238" t="s">
        <v>2819</v>
      </c>
      <c r="E1726" s="177" t="s">
        <v>36</v>
      </c>
      <c r="F1726" s="178" t="n">
        <v>2120804</v>
      </c>
      <c r="G1726" s="179"/>
      <c r="H1726" s="179" t="n">
        <v>7</v>
      </c>
      <c r="I1726" s="177" t="s">
        <v>2072</v>
      </c>
      <c r="J1726" s="208"/>
      <c r="K1726" s="178"/>
      <c r="L1726" s="206" t="s">
        <v>1681</v>
      </c>
      <c r="M1726" s="206" t="s">
        <v>85</v>
      </c>
      <c r="N1726" s="58"/>
    </row>
    <row r="1727" customFormat="false" ht="24" hidden="true" customHeight="false" outlineLevel="0" collapsed="false">
      <c r="A1727" s="77"/>
      <c r="B1727" s="247" t="s">
        <v>2837</v>
      </c>
      <c r="C1727" s="176" t="s">
        <v>2816</v>
      </c>
      <c r="D1727" s="238" t="s">
        <v>2819</v>
      </c>
      <c r="E1727" s="177" t="s">
        <v>36</v>
      </c>
      <c r="F1727" s="178" t="n">
        <v>2120804</v>
      </c>
      <c r="G1727" s="179"/>
      <c r="H1727" s="179" t="n">
        <v>18.46</v>
      </c>
      <c r="I1727" s="177" t="s">
        <v>2072</v>
      </c>
      <c r="J1727" s="208"/>
      <c r="K1727" s="178"/>
      <c r="L1727" s="206" t="s">
        <v>1681</v>
      </c>
      <c r="M1727" s="206" t="s">
        <v>89</v>
      </c>
      <c r="N1727" s="58"/>
    </row>
    <row r="1728" customFormat="false" ht="24" hidden="true" customHeight="false" outlineLevel="0" collapsed="false">
      <c r="A1728" s="77"/>
      <c r="B1728" s="247" t="s">
        <v>2838</v>
      </c>
      <c r="C1728" s="176" t="s">
        <v>2816</v>
      </c>
      <c r="D1728" s="238" t="s">
        <v>2819</v>
      </c>
      <c r="E1728" s="177" t="s">
        <v>36</v>
      </c>
      <c r="F1728" s="178" t="n">
        <v>2120804</v>
      </c>
      <c r="G1728" s="179"/>
      <c r="H1728" s="179" t="n">
        <v>25</v>
      </c>
      <c r="I1728" s="177" t="s">
        <v>2072</v>
      </c>
      <c r="J1728" s="208"/>
      <c r="K1728" s="178"/>
      <c r="L1728" s="206" t="s">
        <v>1681</v>
      </c>
      <c r="M1728" s="206" t="s">
        <v>91</v>
      </c>
      <c r="N1728" s="58"/>
    </row>
    <row r="1729" customFormat="false" ht="24" hidden="true" customHeight="false" outlineLevel="0" collapsed="false">
      <c r="A1729" s="77"/>
      <c r="B1729" s="247" t="s">
        <v>2839</v>
      </c>
      <c r="C1729" s="176" t="s">
        <v>2816</v>
      </c>
      <c r="D1729" s="238" t="s">
        <v>2819</v>
      </c>
      <c r="E1729" s="177" t="s">
        <v>36</v>
      </c>
      <c r="F1729" s="178" t="n">
        <v>2120804</v>
      </c>
      <c r="G1729" s="179"/>
      <c r="H1729" s="179" t="n">
        <v>25</v>
      </c>
      <c r="I1729" s="177" t="s">
        <v>2072</v>
      </c>
      <c r="J1729" s="208"/>
      <c r="K1729" s="178"/>
      <c r="L1729" s="206" t="s">
        <v>1681</v>
      </c>
      <c r="M1729" s="206" t="s">
        <v>95</v>
      </c>
      <c r="N1729" s="58"/>
    </row>
    <row r="1730" customFormat="false" ht="24" hidden="true" customHeight="false" outlineLevel="0" collapsed="false">
      <c r="A1730" s="77"/>
      <c r="B1730" s="247" t="s">
        <v>2840</v>
      </c>
      <c r="C1730" s="176" t="s">
        <v>2816</v>
      </c>
      <c r="D1730" s="238" t="s">
        <v>2819</v>
      </c>
      <c r="E1730" s="177" t="s">
        <v>36</v>
      </c>
      <c r="F1730" s="178" t="n">
        <v>2120804</v>
      </c>
      <c r="G1730" s="179"/>
      <c r="H1730" s="179" t="n">
        <v>65</v>
      </c>
      <c r="I1730" s="177" t="s">
        <v>2072</v>
      </c>
      <c r="J1730" s="208"/>
      <c r="K1730" s="178"/>
      <c r="L1730" s="206" t="s">
        <v>1681</v>
      </c>
      <c r="M1730" s="206" t="s">
        <v>97</v>
      </c>
      <c r="N1730" s="58"/>
    </row>
    <row r="1731" customFormat="false" ht="24" hidden="true" customHeight="false" outlineLevel="0" collapsed="false">
      <c r="A1731" s="77"/>
      <c r="B1731" s="247" t="s">
        <v>2841</v>
      </c>
      <c r="C1731" s="176" t="s">
        <v>2816</v>
      </c>
      <c r="D1731" s="238" t="s">
        <v>2819</v>
      </c>
      <c r="E1731" s="177" t="s">
        <v>36</v>
      </c>
      <c r="F1731" s="178" t="n">
        <v>2120804</v>
      </c>
      <c r="G1731" s="179"/>
      <c r="H1731" s="179" t="n">
        <v>7.5</v>
      </c>
      <c r="I1731" s="177" t="s">
        <v>2072</v>
      </c>
      <c r="J1731" s="208"/>
      <c r="K1731" s="178"/>
      <c r="L1731" s="206" t="s">
        <v>1681</v>
      </c>
      <c r="M1731" s="206" t="s">
        <v>101</v>
      </c>
      <c r="N1731" s="136"/>
    </row>
    <row r="1732" customFormat="false" ht="24" hidden="true" customHeight="false" outlineLevel="0" collapsed="false">
      <c r="A1732" s="77"/>
      <c r="B1732" s="247" t="s">
        <v>2842</v>
      </c>
      <c r="C1732" s="176" t="s">
        <v>2816</v>
      </c>
      <c r="D1732" s="238" t="s">
        <v>2819</v>
      </c>
      <c r="E1732" s="177" t="s">
        <v>36</v>
      </c>
      <c r="F1732" s="178" t="n">
        <v>2120804</v>
      </c>
      <c r="G1732" s="179"/>
      <c r="H1732" s="179" t="n">
        <v>14</v>
      </c>
      <c r="I1732" s="177" t="s">
        <v>2072</v>
      </c>
      <c r="J1732" s="208"/>
      <c r="K1732" s="178"/>
      <c r="L1732" s="206" t="s">
        <v>1681</v>
      </c>
      <c r="M1732" s="206" t="s">
        <v>103</v>
      </c>
      <c r="N1732" s="136"/>
    </row>
    <row r="1733" customFormat="false" ht="24" hidden="true" customHeight="false" outlineLevel="0" collapsed="false">
      <c r="A1733" s="77"/>
      <c r="B1733" s="247" t="s">
        <v>2843</v>
      </c>
      <c r="C1733" s="176" t="s">
        <v>2816</v>
      </c>
      <c r="D1733" s="238" t="s">
        <v>2819</v>
      </c>
      <c r="E1733" s="177" t="s">
        <v>36</v>
      </c>
      <c r="F1733" s="178" t="n">
        <v>2120804</v>
      </c>
      <c r="G1733" s="179"/>
      <c r="H1733" s="179" t="n">
        <v>25</v>
      </c>
      <c r="I1733" s="177" t="s">
        <v>2072</v>
      </c>
      <c r="J1733" s="208"/>
      <c r="K1733" s="178"/>
      <c r="L1733" s="206" t="s">
        <v>1681</v>
      </c>
      <c r="M1733" s="206" t="s">
        <v>105</v>
      </c>
      <c r="N1733" s="136"/>
    </row>
    <row r="1734" customFormat="false" ht="36" hidden="true" customHeight="false" outlineLevel="0" collapsed="false">
      <c r="A1734" s="84" t="n">
        <v>358</v>
      </c>
      <c r="B1734" s="243"/>
      <c r="C1734" s="248" t="s">
        <v>2844</v>
      </c>
      <c r="D1734" s="85" t="s">
        <v>2845</v>
      </c>
      <c r="E1734" s="234" t="s">
        <v>36</v>
      </c>
      <c r="F1734" s="236" t="n">
        <v>2010301</v>
      </c>
      <c r="G1734" s="245" t="n">
        <v>100</v>
      </c>
      <c r="H1734" s="245" t="n">
        <v>100</v>
      </c>
      <c r="I1734" s="234" t="s">
        <v>2072</v>
      </c>
      <c r="J1734" s="153"/>
      <c r="K1734" s="236"/>
      <c r="L1734" s="246" t="s">
        <v>1681</v>
      </c>
      <c r="M1734" s="246" t="s">
        <v>2846</v>
      </c>
      <c r="N1734" s="249"/>
    </row>
    <row r="1735" customFormat="false" ht="24" hidden="true" customHeight="false" outlineLevel="0" collapsed="false">
      <c r="A1735" s="84" t="n">
        <v>359</v>
      </c>
      <c r="B1735" s="239"/>
      <c r="C1735" s="248" t="s">
        <v>2847</v>
      </c>
      <c r="D1735" s="85" t="s">
        <v>2848</v>
      </c>
      <c r="E1735" s="234" t="s">
        <v>36</v>
      </c>
      <c r="F1735" s="236" t="n">
        <v>2130308</v>
      </c>
      <c r="G1735" s="245" t="n">
        <v>28.6</v>
      </c>
      <c r="H1735" s="245" t="n">
        <v>28.6</v>
      </c>
      <c r="I1735" s="234" t="s">
        <v>2072</v>
      </c>
      <c r="J1735" s="153"/>
      <c r="K1735" s="236"/>
      <c r="L1735" s="246" t="s">
        <v>731</v>
      </c>
      <c r="M1735" s="246" t="s">
        <v>731</v>
      </c>
      <c r="N1735" s="249"/>
    </row>
    <row r="1736" customFormat="false" ht="24" hidden="true" customHeight="false" outlineLevel="0" collapsed="false">
      <c r="A1736" s="84" t="n">
        <v>360</v>
      </c>
      <c r="B1736" s="239"/>
      <c r="C1736" s="244" t="s">
        <v>2849</v>
      </c>
      <c r="D1736" s="85" t="s">
        <v>2850</v>
      </c>
      <c r="E1736" s="234" t="s">
        <v>36</v>
      </c>
      <c r="F1736" s="236" t="n">
        <v>2010406</v>
      </c>
      <c r="G1736" s="245" t="n">
        <v>180</v>
      </c>
      <c r="H1736" s="245" t="n">
        <v>180</v>
      </c>
      <c r="I1736" s="234" t="s">
        <v>2072</v>
      </c>
      <c r="J1736" s="153"/>
      <c r="K1736" s="236"/>
      <c r="L1736" s="246" t="s">
        <v>2851</v>
      </c>
      <c r="M1736" s="246" t="s">
        <v>2851</v>
      </c>
      <c r="N1736" s="249"/>
    </row>
    <row r="1737" customFormat="false" ht="24" hidden="true" customHeight="false" outlineLevel="0" collapsed="false">
      <c r="A1737" s="84" t="n">
        <v>361</v>
      </c>
      <c r="B1737" s="239"/>
      <c r="C1737" s="248" t="s">
        <v>2852</v>
      </c>
      <c r="D1737" s="85" t="s">
        <v>2853</v>
      </c>
      <c r="E1737" s="234" t="s">
        <v>36</v>
      </c>
      <c r="F1737" s="236" t="n">
        <v>2240601</v>
      </c>
      <c r="G1737" s="245" t="n">
        <v>3</v>
      </c>
      <c r="H1737" s="245" t="n">
        <v>3</v>
      </c>
      <c r="I1737" s="234" t="s">
        <v>2072</v>
      </c>
      <c r="J1737" s="153"/>
      <c r="K1737" s="236"/>
      <c r="L1737" s="246" t="s">
        <v>71</v>
      </c>
      <c r="M1737" s="246" t="s">
        <v>71</v>
      </c>
      <c r="N1737" s="249"/>
    </row>
    <row r="1738" customFormat="false" ht="24" hidden="true" customHeight="false" outlineLevel="0" collapsed="false">
      <c r="A1738" s="84" t="n">
        <v>362</v>
      </c>
      <c r="B1738" s="239"/>
      <c r="C1738" s="244" t="s">
        <v>2854</v>
      </c>
      <c r="D1738" s="85" t="s">
        <v>2855</v>
      </c>
      <c r="E1738" s="234" t="s">
        <v>36</v>
      </c>
      <c r="F1738" s="236" t="n">
        <v>2140601</v>
      </c>
      <c r="G1738" s="245" t="n">
        <v>25</v>
      </c>
      <c r="H1738" s="245" t="n">
        <v>25</v>
      </c>
      <c r="I1738" s="234" t="s">
        <v>2072</v>
      </c>
      <c r="J1738" s="153"/>
      <c r="K1738" s="236"/>
      <c r="L1738" s="246" t="s">
        <v>2856</v>
      </c>
      <c r="M1738" s="246" t="s">
        <v>2856</v>
      </c>
      <c r="N1738" s="249"/>
    </row>
    <row r="1739" customFormat="false" ht="24" hidden="false" customHeight="false" outlineLevel="0" collapsed="false">
      <c r="A1739" s="84" t="n">
        <v>363</v>
      </c>
      <c r="B1739" s="239"/>
      <c r="C1739" s="248" t="s">
        <v>2857</v>
      </c>
      <c r="D1739" s="85" t="s">
        <v>2858</v>
      </c>
      <c r="E1739" s="234" t="s">
        <v>36</v>
      </c>
      <c r="F1739" s="236" t="n">
        <v>2240601</v>
      </c>
      <c r="G1739" s="245" t="n">
        <v>5.09</v>
      </c>
      <c r="H1739" s="245" t="n">
        <v>5.09</v>
      </c>
      <c r="I1739" s="234" t="s">
        <v>2072</v>
      </c>
      <c r="J1739" s="153"/>
      <c r="K1739" s="236"/>
      <c r="L1739" s="246" t="s">
        <v>61</v>
      </c>
      <c r="M1739" s="246" t="s">
        <v>61</v>
      </c>
      <c r="N1739" s="249"/>
    </row>
    <row r="1740" customFormat="false" ht="24" hidden="true" customHeight="false" outlineLevel="0" collapsed="false">
      <c r="A1740" s="84" t="n">
        <v>364</v>
      </c>
      <c r="B1740" s="239"/>
      <c r="C1740" s="248" t="s">
        <v>2859</v>
      </c>
      <c r="D1740" s="85" t="s">
        <v>2860</v>
      </c>
      <c r="E1740" s="234" t="s">
        <v>36</v>
      </c>
      <c r="F1740" s="236" t="n">
        <v>2240601</v>
      </c>
      <c r="G1740" s="245" t="n">
        <v>26.8</v>
      </c>
      <c r="H1740" s="245" t="n">
        <v>26.8</v>
      </c>
      <c r="I1740" s="234" t="s">
        <v>2072</v>
      </c>
      <c r="J1740" s="153"/>
      <c r="K1740" s="236"/>
      <c r="L1740" s="246" t="s">
        <v>89</v>
      </c>
      <c r="M1740" s="246" t="s">
        <v>89</v>
      </c>
      <c r="N1740" s="249"/>
    </row>
    <row r="1741" customFormat="false" ht="24" hidden="true" customHeight="false" outlineLevel="0" collapsed="false">
      <c r="A1741" s="84" t="n">
        <v>365</v>
      </c>
      <c r="B1741" s="239"/>
      <c r="C1741" s="244" t="s">
        <v>2861</v>
      </c>
      <c r="D1741" s="85" t="s">
        <v>2862</v>
      </c>
      <c r="E1741" s="234" t="s">
        <v>2170</v>
      </c>
      <c r="F1741" s="236" t="n">
        <v>1100258</v>
      </c>
      <c r="G1741" s="245" t="n">
        <v>4300</v>
      </c>
      <c r="H1741" s="245" t="n">
        <v>4300</v>
      </c>
      <c r="I1741" s="234" t="s">
        <v>2072</v>
      </c>
      <c r="J1741" s="153"/>
      <c r="K1741" s="236"/>
      <c r="L1741" s="246" t="s">
        <v>1681</v>
      </c>
      <c r="M1741" s="246" t="s">
        <v>1681</v>
      </c>
      <c r="N1741" s="249"/>
    </row>
    <row r="1742" customFormat="false" ht="24" hidden="true" customHeight="false" outlineLevel="0" collapsed="false">
      <c r="A1742" s="84" t="n">
        <v>366</v>
      </c>
      <c r="B1742" s="239"/>
      <c r="C1742" s="244" t="s">
        <v>2863</v>
      </c>
      <c r="D1742" s="85" t="s">
        <v>2864</v>
      </c>
      <c r="E1742" s="234" t="s">
        <v>2170</v>
      </c>
      <c r="F1742" s="236" t="n">
        <v>1100258</v>
      </c>
      <c r="G1742" s="245" t="n">
        <v>364.82</v>
      </c>
      <c r="H1742" s="245" t="n">
        <v>364.82</v>
      </c>
      <c r="I1742" s="234" t="s">
        <v>2072</v>
      </c>
      <c r="J1742" s="153"/>
      <c r="K1742" s="236"/>
      <c r="L1742" s="246" t="s">
        <v>2073</v>
      </c>
      <c r="M1742" s="246" t="s">
        <v>2073</v>
      </c>
      <c r="N1742" s="249"/>
    </row>
    <row r="1743" customFormat="false" ht="24" hidden="true" customHeight="false" outlineLevel="0" collapsed="false">
      <c r="A1743" s="84" t="n">
        <v>367</v>
      </c>
      <c r="B1743" s="239"/>
      <c r="C1743" s="244" t="s">
        <v>2865</v>
      </c>
      <c r="D1743" s="85" t="s">
        <v>2866</v>
      </c>
      <c r="E1743" s="234" t="s">
        <v>36</v>
      </c>
      <c r="F1743" s="236" t="n">
        <v>2160299</v>
      </c>
      <c r="G1743" s="245" t="n">
        <v>3</v>
      </c>
      <c r="H1743" s="245" t="n">
        <v>3</v>
      </c>
      <c r="I1743" s="234" t="s">
        <v>2072</v>
      </c>
      <c r="J1743" s="153"/>
      <c r="K1743" s="236"/>
      <c r="L1743" s="246" t="s">
        <v>270</v>
      </c>
      <c r="M1743" s="246" t="s">
        <v>270</v>
      </c>
      <c r="N1743" s="249"/>
    </row>
    <row r="1744" customFormat="false" ht="24" hidden="true" customHeight="false" outlineLevel="0" collapsed="false">
      <c r="A1744" s="84" t="n">
        <v>368</v>
      </c>
      <c r="B1744" s="239"/>
      <c r="C1744" s="244" t="s">
        <v>2867</v>
      </c>
      <c r="D1744" s="85" t="s">
        <v>2868</v>
      </c>
      <c r="E1744" s="234" t="s">
        <v>36</v>
      </c>
      <c r="F1744" s="236" t="n">
        <v>2010408</v>
      </c>
      <c r="G1744" s="245" t="n">
        <v>8.93</v>
      </c>
      <c r="H1744" s="245" t="n">
        <v>8.93</v>
      </c>
      <c r="I1744" s="234" t="s">
        <v>2072</v>
      </c>
      <c r="J1744" s="153"/>
      <c r="K1744" s="236"/>
      <c r="L1744" s="246" t="s">
        <v>2851</v>
      </c>
      <c r="M1744" s="246" t="s">
        <v>2851</v>
      </c>
      <c r="N1744" s="249"/>
    </row>
    <row r="1745" customFormat="false" ht="24" hidden="true" customHeight="false" outlineLevel="0" collapsed="false">
      <c r="A1745" s="84" t="n">
        <v>369</v>
      </c>
      <c r="B1745" s="239"/>
      <c r="C1745" s="248" t="s">
        <v>2869</v>
      </c>
      <c r="D1745" s="85" t="s">
        <v>2870</v>
      </c>
      <c r="E1745" s="234" t="s">
        <v>36</v>
      </c>
      <c r="F1745" s="236" t="n">
        <v>2110304</v>
      </c>
      <c r="G1745" s="245" t="n">
        <v>68</v>
      </c>
      <c r="H1745" s="245" t="n">
        <v>68</v>
      </c>
      <c r="I1745" s="234" t="s">
        <v>2072</v>
      </c>
      <c r="J1745" s="153"/>
      <c r="K1745" s="236"/>
      <c r="L1745" s="246" t="s">
        <v>1545</v>
      </c>
      <c r="M1745" s="246" t="s">
        <v>1545</v>
      </c>
      <c r="N1745" s="249"/>
    </row>
    <row r="1746" customFormat="false" ht="48" hidden="true" customHeight="false" outlineLevel="0" collapsed="false">
      <c r="A1746" s="84" t="n">
        <v>370</v>
      </c>
      <c r="B1746" s="239"/>
      <c r="C1746" s="248" t="s">
        <v>2871</v>
      </c>
      <c r="D1746" s="85" t="s">
        <v>2872</v>
      </c>
      <c r="E1746" s="234" t="s">
        <v>36</v>
      </c>
      <c r="F1746" s="236" t="n">
        <v>2119999</v>
      </c>
      <c r="G1746" s="245" t="n">
        <v>1504.2</v>
      </c>
      <c r="H1746" s="245" t="n">
        <v>1504.2</v>
      </c>
      <c r="I1746" s="234" t="s">
        <v>2072</v>
      </c>
      <c r="J1746" s="153"/>
      <c r="K1746" s="236"/>
      <c r="L1746" s="246" t="s">
        <v>2662</v>
      </c>
      <c r="M1746" s="246" t="s">
        <v>2662</v>
      </c>
      <c r="N1746" s="249"/>
    </row>
    <row r="1747" customFormat="false" ht="24" hidden="true" customHeight="false" outlineLevel="0" collapsed="false">
      <c r="A1747" s="84" t="n">
        <v>371</v>
      </c>
      <c r="B1747" s="239"/>
      <c r="C1747" s="244" t="s">
        <v>2873</v>
      </c>
      <c r="D1747" s="37" t="s">
        <v>2874</v>
      </c>
      <c r="E1747" s="234" t="s">
        <v>36</v>
      </c>
      <c r="F1747" s="236" t="n">
        <v>2220401</v>
      </c>
      <c r="G1747" s="245" t="n">
        <v>33</v>
      </c>
      <c r="H1747" s="245" t="n">
        <v>33</v>
      </c>
      <c r="I1747" s="234" t="s">
        <v>2072</v>
      </c>
      <c r="J1747" s="153"/>
      <c r="K1747" s="236"/>
      <c r="L1747" s="164" t="s">
        <v>1878</v>
      </c>
      <c r="M1747" s="164" t="s">
        <v>1878</v>
      </c>
      <c r="N1747" s="249"/>
    </row>
    <row r="1748" customFormat="false" ht="24" hidden="true" customHeight="false" outlineLevel="0" collapsed="false">
      <c r="A1748" s="84" t="n">
        <v>372</v>
      </c>
      <c r="B1748" s="239"/>
      <c r="C1748" s="248" t="s">
        <v>2875</v>
      </c>
      <c r="D1748" s="85" t="s">
        <v>2876</v>
      </c>
      <c r="E1748" s="234" t="s">
        <v>36</v>
      </c>
      <c r="F1748" s="236" t="n">
        <v>2120810</v>
      </c>
      <c r="G1748" s="245" t="n">
        <v>6495.96</v>
      </c>
      <c r="H1748" s="245" t="n">
        <v>6495.96</v>
      </c>
      <c r="I1748" s="234" t="s">
        <v>2072</v>
      </c>
      <c r="J1748" s="153"/>
      <c r="K1748" s="236"/>
      <c r="L1748" s="246" t="s">
        <v>2877</v>
      </c>
      <c r="M1748" s="246" t="s">
        <v>2877</v>
      </c>
      <c r="N1748" s="249"/>
    </row>
    <row r="1749" customFormat="false" ht="24" hidden="true" customHeight="false" outlineLevel="0" collapsed="false">
      <c r="A1749" s="84" t="n">
        <v>373</v>
      </c>
      <c r="B1749" s="239"/>
      <c r="C1749" s="248" t="s">
        <v>2878</v>
      </c>
      <c r="D1749" s="85" t="s">
        <v>2879</v>
      </c>
      <c r="E1749" s="234" t="s">
        <v>36</v>
      </c>
      <c r="F1749" s="236" t="n">
        <v>2120399</v>
      </c>
      <c r="G1749" s="245" t="n">
        <v>5560</v>
      </c>
      <c r="H1749" s="245" t="n">
        <v>5560</v>
      </c>
      <c r="I1749" s="234" t="s">
        <v>2072</v>
      </c>
      <c r="J1749" s="153"/>
      <c r="K1749" s="236"/>
      <c r="L1749" s="246" t="s">
        <v>1545</v>
      </c>
      <c r="M1749" s="246" t="s">
        <v>1545</v>
      </c>
      <c r="N1749" s="249"/>
    </row>
    <row r="1750" customFormat="false" ht="24" hidden="true" customHeight="false" outlineLevel="0" collapsed="false">
      <c r="A1750" s="84" t="n">
        <v>374</v>
      </c>
      <c r="B1750" s="239"/>
      <c r="C1750" s="244" t="s">
        <v>2880</v>
      </c>
      <c r="D1750" s="85" t="s">
        <v>2881</v>
      </c>
      <c r="E1750" s="234" t="s">
        <v>36</v>
      </c>
      <c r="F1750" s="236" t="n">
        <v>2160299</v>
      </c>
      <c r="G1750" s="245" t="n">
        <v>70</v>
      </c>
      <c r="H1750" s="245" t="n">
        <v>70</v>
      </c>
      <c r="I1750" s="234" t="s">
        <v>2072</v>
      </c>
      <c r="J1750" s="153"/>
      <c r="K1750" s="236"/>
      <c r="L1750" s="246" t="s">
        <v>270</v>
      </c>
      <c r="M1750" s="246" t="s">
        <v>270</v>
      </c>
      <c r="N1750" s="249"/>
    </row>
    <row r="1751" customFormat="false" ht="24" hidden="true" customHeight="false" outlineLevel="0" collapsed="false">
      <c r="A1751" s="84" t="n">
        <v>375</v>
      </c>
      <c r="B1751" s="239"/>
      <c r="C1751" s="244" t="s">
        <v>2882</v>
      </c>
      <c r="D1751" s="85" t="s">
        <v>2883</v>
      </c>
      <c r="E1751" s="234" t="s">
        <v>36</v>
      </c>
      <c r="F1751" s="236" t="n">
        <v>2240699</v>
      </c>
      <c r="G1751" s="245" t="n">
        <v>28</v>
      </c>
      <c r="H1751" s="245" t="n">
        <v>28</v>
      </c>
      <c r="I1751" s="234" t="s">
        <v>2072</v>
      </c>
      <c r="J1751" s="153"/>
      <c r="K1751" s="236"/>
      <c r="L1751" s="246" t="s">
        <v>2100</v>
      </c>
      <c r="M1751" s="246" t="s">
        <v>2100</v>
      </c>
      <c r="N1751" s="249"/>
    </row>
    <row r="1752" customFormat="false" ht="24" hidden="true" customHeight="false" outlineLevel="0" collapsed="false">
      <c r="A1752" s="84" t="n">
        <v>376</v>
      </c>
      <c r="B1752" s="239"/>
      <c r="C1752" s="248" t="s">
        <v>2884</v>
      </c>
      <c r="D1752" s="85" t="s">
        <v>2885</v>
      </c>
      <c r="E1752" s="234" t="s">
        <v>36</v>
      </c>
      <c r="F1752" s="236" t="n">
        <v>2120810</v>
      </c>
      <c r="G1752" s="245" t="n">
        <v>10700</v>
      </c>
      <c r="H1752" s="245" t="n">
        <v>10700</v>
      </c>
      <c r="I1752" s="234" t="s">
        <v>2072</v>
      </c>
      <c r="J1752" s="153"/>
      <c r="K1752" s="236"/>
      <c r="L1752" s="246" t="s">
        <v>1681</v>
      </c>
      <c r="M1752" s="246" t="s">
        <v>1681</v>
      </c>
      <c r="N1752" s="249"/>
    </row>
    <row r="1753" customFormat="false" ht="24" hidden="true" customHeight="false" outlineLevel="0" collapsed="false">
      <c r="A1753" s="84" t="n">
        <v>377</v>
      </c>
      <c r="B1753" s="239"/>
      <c r="C1753" s="244" t="s">
        <v>2886</v>
      </c>
      <c r="D1753" s="85" t="s">
        <v>2887</v>
      </c>
      <c r="E1753" s="234" t="s">
        <v>36</v>
      </c>
      <c r="F1753" s="236" t="n">
        <v>2120810</v>
      </c>
      <c r="G1753" s="245" t="n">
        <v>3500</v>
      </c>
      <c r="H1753" s="245" t="n">
        <v>3500</v>
      </c>
      <c r="I1753" s="234" t="s">
        <v>2072</v>
      </c>
      <c r="J1753" s="153"/>
      <c r="K1753" s="236"/>
      <c r="L1753" s="246" t="s">
        <v>613</v>
      </c>
      <c r="M1753" s="246" t="s">
        <v>613</v>
      </c>
      <c r="N1753" s="249"/>
    </row>
    <row r="1754" customFormat="false" ht="24" hidden="true" customHeight="false" outlineLevel="0" collapsed="false">
      <c r="A1754" s="84" t="n">
        <v>378</v>
      </c>
      <c r="B1754" s="239"/>
      <c r="C1754" s="244" t="s">
        <v>2888</v>
      </c>
      <c r="D1754" s="85" t="s">
        <v>2889</v>
      </c>
      <c r="E1754" s="234" t="s">
        <v>36</v>
      </c>
      <c r="F1754" s="236" t="n">
        <v>2159999</v>
      </c>
      <c r="G1754" s="245" t="n">
        <v>500</v>
      </c>
      <c r="H1754" s="245"/>
      <c r="I1754" s="234" t="s">
        <v>2072</v>
      </c>
      <c r="J1754" s="153"/>
      <c r="K1754" s="236"/>
      <c r="L1754" s="246" t="s">
        <v>270</v>
      </c>
      <c r="M1754" s="250"/>
      <c r="N1754" s="249"/>
    </row>
    <row r="1755" customFormat="false" ht="24" hidden="true" customHeight="false" outlineLevel="0" collapsed="false">
      <c r="A1755" s="77"/>
      <c r="B1755" s="237" t="s">
        <v>2890</v>
      </c>
      <c r="C1755" s="176" t="s">
        <v>2888</v>
      </c>
      <c r="D1755" s="238" t="s">
        <v>2891</v>
      </c>
      <c r="E1755" s="177" t="s">
        <v>36</v>
      </c>
      <c r="F1755" s="178" t="n">
        <v>2159999</v>
      </c>
      <c r="G1755" s="251"/>
      <c r="H1755" s="251" t="n">
        <v>105</v>
      </c>
      <c r="I1755" s="177" t="s">
        <v>2072</v>
      </c>
      <c r="J1755" s="208"/>
      <c r="K1755" s="178"/>
      <c r="L1755" s="206" t="s">
        <v>270</v>
      </c>
      <c r="M1755" s="252" t="s">
        <v>2892</v>
      </c>
      <c r="N1755" s="70"/>
    </row>
    <row r="1756" customFormat="false" ht="24" hidden="true" customHeight="false" outlineLevel="0" collapsed="false">
      <c r="A1756" s="77"/>
      <c r="B1756" s="237" t="s">
        <v>2893</v>
      </c>
      <c r="C1756" s="176" t="s">
        <v>2888</v>
      </c>
      <c r="D1756" s="238" t="s">
        <v>2891</v>
      </c>
      <c r="E1756" s="177" t="s">
        <v>36</v>
      </c>
      <c r="F1756" s="178" t="n">
        <v>2159999</v>
      </c>
      <c r="G1756" s="251"/>
      <c r="H1756" s="251" t="n">
        <v>105</v>
      </c>
      <c r="I1756" s="177" t="s">
        <v>2072</v>
      </c>
      <c r="J1756" s="208"/>
      <c r="K1756" s="178"/>
      <c r="L1756" s="206" t="s">
        <v>270</v>
      </c>
      <c r="M1756" s="252" t="s">
        <v>2894</v>
      </c>
      <c r="N1756" s="70"/>
    </row>
    <row r="1757" customFormat="false" ht="24" hidden="true" customHeight="false" outlineLevel="0" collapsed="false">
      <c r="A1757" s="77"/>
      <c r="B1757" s="237" t="s">
        <v>2895</v>
      </c>
      <c r="C1757" s="176" t="s">
        <v>2888</v>
      </c>
      <c r="D1757" s="238" t="s">
        <v>2891</v>
      </c>
      <c r="E1757" s="177" t="s">
        <v>36</v>
      </c>
      <c r="F1757" s="178" t="n">
        <v>2159999</v>
      </c>
      <c r="G1757" s="251"/>
      <c r="H1757" s="251" t="n">
        <v>28</v>
      </c>
      <c r="I1757" s="177" t="s">
        <v>2072</v>
      </c>
      <c r="J1757" s="208"/>
      <c r="K1757" s="178"/>
      <c r="L1757" s="206" t="s">
        <v>270</v>
      </c>
      <c r="M1757" s="252" t="s">
        <v>2896</v>
      </c>
      <c r="N1757" s="70"/>
    </row>
    <row r="1758" customFormat="false" ht="24" hidden="true" customHeight="false" outlineLevel="0" collapsed="false">
      <c r="A1758" s="77"/>
      <c r="B1758" s="237" t="s">
        <v>2897</v>
      </c>
      <c r="C1758" s="176" t="s">
        <v>2888</v>
      </c>
      <c r="D1758" s="238" t="s">
        <v>2891</v>
      </c>
      <c r="E1758" s="177" t="s">
        <v>36</v>
      </c>
      <c r="F1758" s="178" t="n">
        <v>2159999</v>
      </c>
      <c r="G1758" s="251"/>
      <c r="H1758" s="251" t="n">
        <v>20</v>
      </c>
      <c r="I1758" s="177" t="s">
        <v>2072</v>
      </c>
      <c r="J1758" s="208"/>
      <c r="K1758" s="178"/>
      <c r="L1758" s="206" t="s">
        <v>270</v>
      </c>
      <c r="M1758" s="252" t="s">
        <v>2898</v>
      </c>
      <c r="N1758" s="70"/>
    </row>
    <row r="1759" customFormat="false" ht="24" hidden="true" customHeight="false" outlineLevel="0" collapsed="false">
      <c r="A1759" s="77"/>
      <c r="B1759" s="237" t="s">
        <v>2899</v>
      </c>
      <c r="C1759" s="176" t="s">
        <v>2888</v>
      </c>
      <c r="D1759" s="238" t="s">
        <v>2891</v>
      </c>
      <c r="E1759" s="177" t="s">
        <v>36</v>
      </c>
      <c r="F1759" s="178" t="n">
        <v>2159999</v>
      </c>
      <c r="G1759" s="251"/>
      <c r="H1759" s="251" t="n">
        <v>10</v>
      </c>
      <c r="I1759" s="177" t="s">
        <v>2072</v>
      </c>
      <c r="J1759" s="208"/>
      <c r="K1759" s="178"/>
      <c r="L1759" s="206" t="s">
        <v>270</v>
      </c>
      <c r="M1759" s="252" t="s">
        <v>2900</v>
      </c>
      <c r="N1759" s="70"/>
    </row>
    <row r="1760" customFormat="false" ht="24" hidden="true" customHeight="false" outlineLevel="0" collapsed="false">
      <c r="A1760" s="77"/>
      <c r="B1760" s="237" t="s">
        <v>2901</v>
      </c>
      <c r="C1760" s="176" t="s">
        <v>2888</v>
      </c>
      <c r="D1760" s="238" t="s">
        <v>2891</v>
      </c>
      <c r="E1760" s="177" t="s">
        <v>36</v>
      </c>
      <c r="F1760" s="178" t="n">
        <v>2159999</v>
      </c>
      <c r="G1760" s="251"/>
      <c r="H1760" s="251" t="n">
        <v>13</v>
      </c>
      <c r="I1760" s="177" t="s">
        <v>2072</v>
      </c>
      <c r="J1760" s="208"/>
      <c r="K1760" s="178"/>
      <c r="L1760" s="206" t="s">
        <v>270</v>
      </c>
      <c r="M1760" s="252" t="s">
        <v>2902</v>
      </c>
      <c r="N1760" s="70"/>
    </row>
    <row r="1761" customFormat="false" ht="24" hidden="true" customHeight="false" outlineLevel="0" collapsed="false">
      <c r="A1761" s="77"/>
      <c r="B1761" s="237" t="s">
        <v>2903</v>
      </c>
      <c r="C1761" s="176" t="s">
        <v>2888</v>
      </c>
      <c r="D1761" s="238" t="s">
        <v>2891</v>
      </c>
      <c r="E1761" s="177" t="s">
        <v>36</v>
      </c>
      <c r="F1761" s="178" t="n">
        <v>2159999</v>
      </c>
      <c r="G1761" s="251"/>
      <c r="H1761" s="251" t="n">
        <v>60</v>
      </c>
      <c r="I1761" s="177" t="s">
        <v>2072</v>
      </c>
      <c r="J1761" s="208"/>
      <c r="K1761" s="178"/>
      <c r="L1761" s="206" t="s">
        <v>270</v>
      </c>
      <c r="M1761" s="252" t="s">
        <v>2904</v>
      </c>
      <c r="N1761" s="70"/>
    </row>
    <row r="1762" customFormat="false" ht="24" hidden="true" customHeight="false" outlineLevel="0" collapsed="false">
      <c r="A1762" s="77"/>
      <c r="B1762" s="237" t="s">
        <v>2905</v>
      </c>
      <c r="C1762" s="176" t="s">
        <v>2888</v>
      </c>
      <c r="D1762" s="238" t="s">
        <v>2891</v>
      </c>
      <c r="E1762" s="177" t="s">
        <v>36</v>
      </c>
      <c r="F1762" s="178" t="n">
        <v>2159999</v>
      </c>
      <c r="G1762" s="251"/>
      <c r="H1762" s="251" t="n">
        <v>11</v>
      </c>
      <c r="I1762" s="177" t="s">
        <v>2072</v>
      </c>
      <c r="J1762" s="208"/>
      <c r="K1762" s="178"/>
      <c r="L1762" s="206" t="s">
        <v>270</v>
      </c>
      <c r="M1762" s="252" t="s">
        <v>2906</v>
      </c>
      <c r="N1762" s="70"/>
    </row>
    <row r="1763" customFormat="false" ht="24" hidden="true" customHeight="false" outlineLevel="0" collapsed="false">
      <c r="A1763" s="77"/>
      <c r="B1763" s="237" t="s">
        <v>2907</v>
      </c>
      <c r="C1763" s="176" t="s">
        <v>2888</v>
      </c>
      <c r="D1763" s="238" t="s">
        <v>2891</v>
      </c>
      <c r="E1763" s="177" t="s">
        <v>36</v>
      </c>
      <c r="F1763" s="178" t="n">
        <v>2159999</v>
      </c>
      <c r="G1763" s="251"/>
      <c r="H1763" s="251" t="n">
        <v>13</v>
      </c>
      <c r="I1763" s="177" t="s">
        <v>2072</v>
      </c>
      <c r="J1763" s="208"/>
      <c r="K1763" s="178"/>
      <c r="L1763" s="206" t="s">
        <v>270</v>
      </c>
      <c r="M1763" s="252" t="s">
        <v>2908</v>
      </c>
      <c r="N1763" s="70"/>
    </row>
    <row r="1764" customFormat="false" ht="24" hidden="true" customHeight="false" outlineLevel="0" collapsed="false">
      <c r="A1764" s="77"/>
      <c r="B1764" s="237" t="s">
        <v>2909</v>
      </c>
      <c r="C1764" s="176" t="s">
        <v>2888</v>
      </c>
      <c r="D1764" s="238" t="s">
        <v>2891</v>
      </c>
      <c r="E1764" s="177" t="s">
        <v>36</v>
      </c>
      <c r="F1764" s="178" t="n">
        <v>2159999</v>
      </c>
      <c r="G1764" s="251"/>
      <c r="H1764" s="251" t="n">
        <v>50</v>
      </c>
      <c r="I1764" s="177" t="s">
        <v>2072</v>
      </c>
      <c r="J1764" s="208"/>
      <c r="K1764" s="178"/>
      <c r="L1764" s="206" t="s">
        <v>270</v>
      </c>
      <c r="M1764" s="252" t="s">
        <v>2910</v>
      </c>
      <c r="N1764" s="70"/>
    </row>
    <row r="1765" customFormat="false" ht="24" hidden="true" customHeight="false" outlineLevel="0" collapsed="false">
      <c r="A1765" s="77"/>
      <c r="B1765" s="237" t="s">
        <v>2911</v>
      </c>
      <c r="C1765" s="176" t="s">
        <v>2888</v>
      </c>
      <c r="D1765" s="238" t="s">
        <v>2891</v>
      </c>
      <c r="E1765" s="177" t="s">
        <v>36</v>
      </c>
      <c r="F1765" s="178" t="n">
        <v>2159999</v>
      </c>
      <c r="G1765" s="251"/>
      <c r="H1765" s="251" t="n">
        <v>10</v>
      </c>
      <c r="I1765" s="177" t="s">
        <v>2072</v>
      </c>
      <c r="J1765" s="208"/>
      <c r="K1765" s="178"/>
      <c r="L1765" s="206" t="s">
        <v>270</v>
      </c>
      <c r="M1765" s="252" t="s">
        <v>2912</v>
      </c>
      <c r="N1765" s="70"/>
    </row>
    <row r="1766" customFormat="false" ht="24" hidden="true" customHeight="false" outlineLevel="0" collapsed="false">
      <c r="A1766" s="77"/>
      <c r="B1766" s="237" t="s">
        <v>2913</v>
      </c>
      <c r="C1766" s="176" t="s">
        <v>2888</v>
      </c>
      <c r="D1766" s="238" t="s">
        <v>2891</v>
      </c>
      <c r="E1766" s="177" t="s">
        <v>36</v>
      </c>
      <c r="F1766" s="178" t="n">
        <v>2159999</v>
      </c>
      <c r="G1766" s="251"/>
      <c r="H1766" s="251" t="n">
        <v>75</v>
      </c>
      <c r="I1766" s="177" t="s">
        <v>2072</v>
      </c>
      <c r="J1766" s="208"/>
      <c r="K1766" s="178"/>
      <c r="L1766" s="206" t="s">
        <v>270</v>
      </c>
      <c r="M1766" s="252" t="s">
        <v>2914</v>
      </c>
      <c r="N1766" s="70"/>
    </row>
    <row r="1767" customFormat="false" ht="24" hidden="true" customHeight="false" outlineLevel="0" collapsed="false">
      <c r="A1767" s="84" t="n">
        <v>379</v>
      </c>
      <c r="B1767" s="239"/>
      <c r="C1767" s="248" t="s">
        <v>2915</v>
      </c>
      <c r="D1767" s="85" t="s">
        <v>2916</v>
      </c>
      <c r="E1767" s="234" t="s">
        <v>36</v>
      </c>
      <c r="F1767" s="236" t="n">
        <v>2240109</v>
      </c>
      <c r="G1767" s="245" t="n">
        <v>40</v>
      </c>
      <c r="H1767" s="245" t="n">
        <v>40</v>
      </c>
      <c r="I1767" s="234" t="s">
        <v>2072</v>
      </c>
      <c r="J1767" s="153"/>
      <c r="K1767" s="236"/>
      <c r="L1767" s="246" t="s">
        <v>2100</v>
      </c>
      <c r="M1767" s="246" t="s">
        <v>2100</v>
      </c>
      <c r="N1767" s="88"/>
    </row>
    <row r="1768" customFormat="false" ht="24" hidden="true" customHeight="false" outlineLevel="0" collapsed="false">
      <c r="A1768" s="84" t="n">
        <v>380</v>
      </c>
      <c r="B1768" s="239"/>
      <c r="C1768" s="248" t="s">
        <v>2917</v>
      </c>
      <c r="D1768" s="85" t="s">
        <v>2918</v>
      </c>
      <c r="E1768" s="234" t="s">
        <v>36</v>
      </c>
      <c r="F1768" s="236" t="n">
        <v>2240106</v>
      </c>
      <c r="G1768" s="245" t="n">
        <v>70</v>
      </c>
      <c r="H1768" s="245" t="n">
        <v>70</v>
      </c>
      <c r="I1768" s="234" t="s">
        <v>2072</v>
      </c>
      <c r="J1768" s="153"/>
      <c r="K1768" s="236"/>
      <c r="L1768" s="246" t="s">
        <v>2100</v>
      </c>
      <c r="M1768" s="246" t="s">
        <v>2100</v>
      </c>
      <c r="N1768" s="88"/>
    </row>
    <row r="1769" customFormat="false" ht="24" hidden="true" customHeight="false" outlineLevel="0" collapsed="false">
      <c r="A1769" s="84" t="n">
        <v>381</v>
      </c>
      <c r="B1769" s="239"/>
      <c r="C1769" s="248" t="s">
        <v>2919</v>
      </c>
      <c r="D1769" s="85" t="s">
        <v>2920</v>
      </c>
      <c r="E1769" s="234" t="s">
        <v>36</v>
      </c>
      <c r="F1769" s="236" t="n">
        <v>2200199</v>
      </c>
      <c r="G1769" s="245" t="n">
        <v>203.07</v>
      </c>
      <c r="H1769" s="245" t="n">
        <v>203.07</v>
      </c>
      <c r="I1769" s="234" t="s">
        <v>2072</v>
      </c>
      <c r="J1769" s="153"/>
      <c r="K1769" s="236"/>
      <c r="L1769" s="246" t="s">
        <v>2073</v>
      </c>
      <c r="M1769" s="246" t="s">
        <v>2073</v>
      </c>
      <c r="N1769" s="88"/>
    </row>
    <row r="1770" customFormat="false" ht="24" hidden="true" customHeight="false" outlineLevel="0" collapsed="false">
      <c r="A1770" s="84" t="n">
        <v>382</v>
      </c>
      <c r="B1770" s="239"/>
      <c r="C1770" s="248" t="s">
        <v>2921</v>
      </c>
      <c r="D1770" s="85" t="s">
        <v>2922</v>
      </c>
      <c r="E1770" s="234" t="s">
        <v>36</v>
      </c>
      <c r="F1770" s="236" t="n">
        <v>2150899</v>
      </c>
      <c r="G1770" s="245" t="n">
        <v>45</v>
      </c>
      <c r="H1770" s="245" t="n">
        <v>45</v>
      </c>
      <c r="I1770" s="234" t="s">
        <v>2072</v>
      </c>
      <c r="J1770" s="153"/>
      <c r="K1770" s="236"/>
      <c r="L1770" s="246" t="s">
        <v>731</v>
      </c>
      <c r="M1770" s="253" t="s">
        <v>731</v>
      </c>
      <c r="N1770" s="88"/>
    </row>
    <row r="1771" customFormat="false" ht="24" hidden="true" customHeight="false" outlineLevel="0" collapsed="false">
      <c r="A1771" s="84" t="n">
        <v>383</v>
      </c>
      <c r="B1771" s="239"/>
      <c r="C1771" s="248" t="s">
        <v>2923</v>
      </c>
      <c r="D1771" s="85" t="s">
        <v>2924</v>
      </c>
      <c r="E1771" s="234" t="s">
        <v>36</v>
      </c>
      <c r="F1771" s="236" t="n">
        <v>2150899</v>
      </c>
      <c r="G1771" s="245" t="n">
        <v>15.2</v>
      </c>
      <c r="H1771" s="245" t="n">
        <v>15.2</v>
      </c>
      <c r="I1771" s="234" t="s">
        <v>2072</v>
      </c>
      <c r="J1771" s="153"/>
      <c r="K1771" s="236"/>
      <c r="L1771" s="246" t="s">
        <v>731</v>
      </c>
      <c r="M1771" s="246" t="s">
        <v>731</v>
      </c>
      <c r="N1771" s="88"/>
    </row>
    <row r="1772" customFormat="false" ht="24" hidden="true" customHeight="false" outlineLevel="0" collapsed="false">
      <c r="A1772" s="84" t="n">
        <v>384</v>
      </c>
      <c r="B1772" s="239"/>
      <c r="C1772" s="248" t="s">
        <v>2925</v>
      </c>
      <c r="D1772" s="85" t="s">
        <v>2926</v>
      </c>
      <c r="E1772" s="234" t="s">
        <v>36</v>
      </c>
      <c r="F1772" s="236" t="n">
        <v>2010399</v>
      </c>
      <c r="G1772" s="245" t="n">
        <v>18</v>
      </c>
      <c r="H1772" s="245" t="n">
        <v>18</v>
      </c>
      <c r="I1772" s="234" t="s">
        <v>2072</v>
      </c>
      <c r="J1772" s="153"/>
      <c r="K1772" s="236"/>
      <c r="L1772" s="246" t="s">
        <v>2927</v>
      </c>
      <c r="M1772" s="246" t="s">
        <v>2927</v>
      </c>
      <c r="N1772" s="88"/>
    </row>
    <row r="1773" customFormat="false" ht="24" hidden="true" customHeight="false" outlineLevel="0" collapsed="false">
      <c r="A1773" s="84" t="n">
        <v>385</v>
      </c>
      <c r="B1773" s="239"/>
      <c r="C1773" s="244" t="s">
        <v>2928</v>
      </c>
      <c r="D1773" s="85" t="s">
        <v>2929</v>
      </c>
      <c r="E1773" s="234" t="s">
        <v>36</v>
      </c>
      <c r="F1773" s="236" t="n">
        <v>2140401</v>
      </c>
      <c r="G1773" s="245" t="n">
        <v>601.49</v>
      </c>
      <c r="H1773" s="245" t="n">
        <v>601.49</v>
      </c>
      <c r="I1773" s="234" t="s">
        <v>2072</v>
      </c>
      <c r="J1773" s="153"/>
      <c r="K1773" s="236"/>
      <c r="L1773" s="246" t="s">
        <v>2502</v>
      </c>
      <c r="M1773" s="254" t="s">
        <v>2502</v>
      </c>
      <c r="N1773" s="88"/>
    </row>
    <row r="1774" customFormat="false" ht="24" hidden="true" customHeight="false" outlineLevel="0" collapsed="false">
      <c r="A1774" s="84" t="n">
        <v>386</v>
      </c>
      <c r="B1774" s="239"/>
      <c r="C1774" s="248" t="s">
        <v>2930</v>
      </c>
      <c r="D1774" s="85" t="s">
        <v>2931</v>
      </c>
      <c r="E1774" s="234" t="s">
        <v>36</v>
      </c>
      <c r="F1774" s="236" t="n">
        <v>2240601</v>
      </c>
      <c r="G1774" s="245" t="n">
        <v>189.98</v>
      </c>
      <c r="H1774" s="245" t="n">
        <v>189.98</v>
      </c>
      <c r="I1774" s="234" t="s">
        <v>2072</v>
      </c>
      <c r="J1774" s="153"/>
      <c r="K1774" s="236"/>
      <c r="L1774" s="246" t="s">
        <v>2073</v>
      </c>
      <c r="M1774" s="246" t="s">
        <v>2073</v>
      </c>
      <c r="N1774" s="88"/>
    </row>
    <row r="1775" customFormat="false" ht="24" hidden="true" customHeight="false" outlineLevel="0" collapsed="false">
      <c r="A1775" s="84" t="n">
        <v>387</v>
      </c>
      <c r="B1775" s="239"/>
      <c r="C1775" s="248" t="s">
        <v>2932</v>
      </c>
      <c r="D1775" s="85" t="s">
        <v>2933</v>
      </c>
      <c r="E1775" s="234" t="s">
        <v>36</v>
      </c>
      <c r="F1775" s="236" t="n">
        <v>2111001</v>
      </c>
      <c r="G1775" s="245" t="n">
        <v>210</v>
      </c>
      <c r="H1775" s="245" t="n">
        <v>210</v>
      </c>
      <c r="I1775" s="234" t="s">
        <v>2072</v>
      </c>
      <c r="J1775" s="153"/>
      <c r="K1775" s="236"/>
      <c r="L1775" s="246" t="s">
        <v>105</v>
      </c>
      <c r="M1775" s="253" t="s">
        <v>105</v>
      </c>
      <c r="N1775" s="88"/>
    </row>
    <row r="1776" customFormat="false" ht="24" hidden="true" customHeight="false" outlineLevel="0" collapsed="false">
      <c r="A1776" s="84" t="n">
        <v>388</v>
      </c>
      <c r="B1776" s="239"/>
      <c r="C1776" s="248" t="s">
        <v>2934</v>
      </c>
      <c r="D1776" s="85" t="s">
        <v>2935</v>
      </c>
      <c r="E1776" s="234" t="s">
        <v>2170</v>
      </c>
      <c r="F1776" s="236" t="n">
        <v>2120804</v>
      </c>
      <c r="G1776" s="245" t="n">
        <v>11013.13</v>
      </c>
      <c r="H1776" s="245" t="n">
        <v>11013.13</v>
      </c>
      <c r="I1776" s="234" t="s">
        <v>2072</v>
      </c>
      <c r="J1776" s="153"/>
      <c r="K1776" s="236"/>
      <c r="L1776" s="246" t="s">
        <v>613</v>
      </c>
      <c r="M1776" s="246" t="s">
        <v>613</v>
      </c>
      <c r="N1776" s="88"/>
    </row>
    <row r="1777" customFormat="false" ht="36" hidden="true" customHeight="false" outlineLevel="0" collapsed="false">
      <c r="A1777" s="84" t="n">
        <v>389</v>
      </c>
      <c r="B1777" s="239"/>
      <c r="C1777" s="244" t="s">
        <v>2936</v>
      </c>
      <c r="D1777" s="85" t="s">
        <v>2937</v>
      </c>
      <c r="E1777" s="234" t="s">
        <v>36</v>
      </c>
      <c r="F1777" s="236" t="n">
        <v>2140199</v>
      </c>
      <c r="G1777" s="245" t="n">
        <v>3710</v>
      </c>
      <c r="H1777" s="245" t="n">
        <v>3710</v>
      </c>
      <c r="I1777" s="234" t="s">
        <v>2072</v>
      </c>
      <c r="J1777" s="153"/>
      <c r="K1777" s="236"/>
      <c r="L1777" s="246" t="s">
        <v>1769</v>
      </c>
      <c r="M1777" s="246" t="s">
        <v>1769</v>
      </c>
      <c r="N1777" s="88"/>
    </row>
    <row r="1778" customFormat="false" ht="24" hidden="true" customHeight="false" outlineLevel="0" collapsed="false">
      <c r="A1778" s="84" t="n">
        <v>390</v>
      </c>
      <c r="B1778" s="239"/>
      <c r="C1778" s="244" t="s">
        <v>2938</v>
      </c>
      <c r="D1778" s="85" t="s">
        <v>2939</v>
      </c>
      <c r="E1778" s="234" t="s">
        <v>36</v>
      </c>
      <c r="F1778" s="236" t="n">
        <v>2249999</v>
      </c>
      <c r="G1778" s="245" t="n">
        <v>362.55</v>
      </c>
      <c r="H1778" s="245"/>
      <c r="I1778" s="234" t="s">
        <v>2072</v>
      </c>
      <c r="J1778" s="153"/>
      <c r="K1778" s="236"/>
      <c r="L1778" s="246" t="s">
        <v>2100</v>
      </c>
      <c r="M1778" s="250"/>
      <c r="N1778" s="88"/>
    </row>
    <row r="1779" customFormat="false" ht="24" hidden="true" customHeight="false" outlineLevel="0" collapsed="false">
      <c r="A1779" s="77"/>
      <c r="B1779" s="237" t="s">
        <v>2940</v>
      </c>
      <c r="C1779" s="176" t="s">
        <v>2938</v>
      </c>
      <c r="D1779" s="238" t="s">
        <v>2941</v>
      </c>
      <c r="E1779" s="177" t="s">
        <v>36</v>
      </c>
      <c r="F1779" s="178" t="n">
        <v>2249999</v>
      </c>
      <c r="G1779" s="179"/>
      <c r="H1779" s="179" t="n">
        <v>4</v>
      </c>
      <c r="I1779" s="177" t="s">
        <v>2072</v>
      </c>
      <c r="J1779" s="208"/>
      <c r="K1779" s="178"/>
      <c r="L1779" s="206" t="s">
        <v>2100</v>
      </c>
      <c r="M1779" s="255" t="s">
        <v>47</v>
      </c>
      <c r="N1779" s="70"/>
    </row>
    <row r="1780" customFormat="false" ht="24" hidden="true" customHeight="false" outlineLevel="0" collapsed="false">
      <c r="A1780" s="77"/>
      <c r="B1780" s="237" t="s">
        <v>2942</v>
      </c>
      <c r="C1780" s="176" t="s">
        <v>2938</v>
      </c>
      <c r="D1780" s="238" t="s">
        <v>2941</v>
      </c>
      <c r="E1780" s="177" t="s">
        <v>36</v>
      </c>
      <c r="F1780" s="178" t="n">
        <v>2249999</v>
      </c>
      <c r="G1780" s="179"/>
      <c r="H1780" s="179" t="n">
        <v>21.95</v>
      </c>
      <c r="I1780" s="177" t="s">
        <v>2072</v>
      </c>
      <c r="J1780" s="208"/>
      <c r="K1780" s="178"/>
      <c r="L1780" s="206" t="s">
        <v>2100</v>
      </c>
      <c r="M1780" s="255" t="s">
        <v>51</v>
      </c>
      <c r="N1780" s="70"/>
    </row>
    <row r="1781" customFormat="false" ht="24" hidden="true" customHeight="false" outlineLevel="0" collapsed="false">
      <c r="A1781" s="77"/>
      <c r="B1781" s="237" t="s">
        <v>2943</v>
      </c>
      <c r="C1781" s="176" t="s">
        <v>2938</v>
      </c>
      <c r="D1781" s="238" t="s">
        <v>2941</v>
      </c>
      <c r="E1781" s="177" t="s">
        <v>36</v>
      </c>
      <c r="F1781" s="178" t="n">
        <v>2249999</v>
      </c>
      <c r="G1781" s="179"/>
      <c r="H1781" s="179" t="n">
        <v>1.8</v>
      </c>
      <c r="I1781" s="177" t="s">
        <v>2072</v>
      </c>
      <c r="J1781" s="208"/>
      <c r="K1781" s="178"/>
      <c r="L1781" s="206" t="s">
        <v>2100</v>
      </c>
      <c r="M1781" s="255" t="s">
        <v>53</v>
      </c>
      <c r="N1781" s="70"/>
    </row>
    <row r="1782" customFormat="false" ht="24" hidden="true" customHeight="false" outlineLevel="0" collapsed="false">
      <c r="A1782" s="77"/>
      <c r="B1782" s="237" t="s">
        <v>2944</v>
      </c>
      <c r="C1782" s="176" t="s">
        <v>2938</v>
      </c>
      <c r="D1782" s="238" t="s">
        <v>2941</v>
      </c>
      <c r="E1782" s="177" t="s">
        <v>36</v>
      </c>
      <c r="F1782" s="178" t="n">
        <v>2249999</v>
      </c>
      <c r="G1782" s="179"/>
      <c r="H1782" s="179" t="n">
        <v>20</v>
      </c>
      <c r="I1782" s="177" t="s">
        <v>2072</v>
      </c>
      <c r="J1782" s="208"/>
      <c r="K1782" s="178"/>
      <c r="L1782" s="206" t="s">
        <v>2100</v>
      </c>
      <c r="M1782" s="255" t="s">
        <v>57</v>
      </c>
      <c r="N1782" s="70"/>
    </row>
    <row r="1783" customFormat="false" ht="24" hidden="true" customHeight="false" outlineLevel="0" collapsed="false">
      <c r="A1783" s="77"/>
      <c r="B1783" s="237" t="s">
        <v>2945</v>
      </c>
      <c r="C1783" s="176" t="s">
        <v>2938</v>
      </c>
      <c r="D1783" s="238" t="s">
        <v>2941</v>
      </c>
      <c r="E1783" s="177" t="s">
        <v>36</v>
      </c>
      <c r="F1783" s="178" t="n">
        <v>2249999</v>
      </c>
      <c r="G1783" s="179"/>
      <c r="H1783" s="179" t="n">
        <v>4.1</v>
      </c>
      <c r="I1783" s="177" t="s">
        <v>2072</v>
      </c>
      <c r="J1783" s="208"/>
      <c r="K1783" s="178"/>
      <c r="L1783" s="206" t="s">
        <v>2100</v>
      </c>
      <c r="M1783" s="255" t="s">
        <v>59</v>
      </c>
      <c r="N1783" s="70"/>
    </row>
    <row r="1784" customFormat="false" ht="24" hidden="true" customHeight="false" outlineLevel="0" collapsed="false">
      <c r="A1784" s="77"/>
      <c r="B1784" s="237" t="s">
        <v>2946</v>
      </c>
      <c r="C1784" s="176" t="s">
        <v>2938</v>
      </c>
      <c r="D1784" s="238" t="s">
        <v>2941</v>
      </c>
      <c r="E1784" s="177" t="s">
        <v>36</v>
      </c>
      <c r="F1784" s="178" t="n">
        <v>2249999</v>
      </c>
      <c r="G1784" s="179"/>
      <c r="H1784" s="179" t="n">
        <v>38.5</v>
      </c>
      <c r="I1784" s="177" t="s">
        <v>2072</v>
      </c>
      <c r="J1784" s="208"/>
      <c r="K1784" s="178"/>
      <c r="L1784" s="206" t="s">
        <v>2100</v>
      </c>
      <c r="M1784" s="206" t="s">
        <v>63</v>
      </c>
      <c r="N1784" s="70"/>
    </row>
    <row r="1785" customFormat="false" ht="24" hidden="true" customHeight="false" outlineLevel="0" collapsed="false">
      <c r="A1785" s="77"/>
      <c r="B1785" s="237" t="s">
        <v>2947</v>
      </c>
      <c r="C1785" s="176" t="s">
        <v>2938</v>
      </c>
      <c r="D1785" s="238" t="s">
        <v>2941</v>
      </c>
      <c r="E1785" s="177" t="s">
        <v>36</v>
      </c>
      <c r="F1785" s="178" t="n">
        <v>2249999</v>
      </c>
      <c r="G1785" s="179"/>
      <c r="H1785" s="179" t="n">
        <v>5.9</v>
      </c>
      <c r="I1785" s="177" t="s">
        <v>2072</v>
      </c>
      <c r="J1785" s="208"/>
      <c r="K1785" s="178"/>
      <c r="L1785" s="206" t="s">
        <v>2100</v>
      </c>
      <c r="M1785" s="206" t="s">
        <v>65</v>
      </c>
      <c r="N1785" s="70"/>
    </row>
    <row r="1786" customFormat="false" ht="24" hidden="true" customHeight="false" outlineLevel="0" collapsed="false">
      <c r="A1786" s="77"/>
      <c r="B1786" s="237" t="s">
        <v>2948</v>
      </c>
      <c r="C1786" s="176" t="s">
        <v>2938</v>
      </c>
      <c r="D1786" s="238" t="s">
        <v>2941</v>
      </c>
      <c r="E1786" s="177" t="s">
        <v>36</v>
      </c>
      <c r="F1786" s="178" t="n">
        <v>2249999</v>
      </c>
      <c r="G1786" s="179"/>
      <c r="H1786" s="179" t="n">
        <v>0.9</v>
      </c>
      <c r="I1786" s="177" t="s">
        <v>2072</v>
      </c>
      <c r="J1786" s="208"/>
      <c r="K1786" s="178"/>
      <c r="L1786" s="206" t="s">
        <v>2100</v>
      </c>
      <c r="M1786" s="255" t="s">
        <v>67</v>
      </c>
      <c r="N1786" s="70"/>
    </row>
    <row r="1787" customFormat="false" ht="24" hidden="true" customHeight="false" outlineLevel="0" collapsed="false">
      <c r="A1787" s="77"/>
      <c r="B1787" s="237" t="s">
        <v>2949</v>
      </c>
      <c r="C1787" s="176" t="s">
        <v>2938</v>
      </c>
      <c r="D1787" s="238" t="s">
        <v>2941</v>
      </c>
      <c r="E1787" s="177" t="s">
        <v>36</v>
      </c>
      <c r="F1787" s="178" t="n">
        <v>2249999</v>
      </c>
      <c r="G1787" s="179"/>
      <c r="H1787" s="179" t="n">
        <v>0.3</v>
      </c>
      <c r="I1787" s="177" t="s">
        <v>2072</v>
      </c>
      <c r="J1787" s="208"/>
      <c r="K1787" s="178"/>
      <c r="L1787" s="206" t="s">
        <v>2100</v>
      </c>
      <c r="M1787" s="255" t="s">
        <v>69</v>
      </c>
      <c r="N1787" s="70"/>
    </row>
    <row r="1788" customFormat="false" ht="24" hidden="true" customHeight="false" outlineLevel="0" collapsed="false">
      <c r="A1788" s="77"/>
      <c r="B1788" s="237" t="s">
        <v>2950</v>
      </c>
      <c r="C1788" s="176" t="s">
        <v>2938</v>
      </c>
      <c r="D1788" s="238" t="s">
        <v>2941</v>
      </c>
      <c r="E1788" s="177" t="s">
        <v>36</v>
      </c>
      <c r="F1788" s="178" t="n">
        <v>2249999</v>
      </c>
      <c r="G1788" s="179"/>
      <c r="H1788" s="179" t="n">
        <v>0.6</v>
      </c>
      <c r="I1788" s="177" t="s">
        <v>2072</v>
      </c>
      <c r="J1788" s="208"/>
      <c r="K1788" s="178"/>
      <c r="L1788" s="206" t="s">
        <v>2100</v>
      </c>
      <c r="M1788" s="255" t="s">
        <v>87</v>
      </c>
      <c r="N1788" s="70"/>
    </row>
    <row r="1789" customFormat="false" ht="24" hidden="true" customHeight="false" outlineLevel="0" collapsed="false">
      <c r="A1789" s="77"/>
      <c r="B1789" s="237" t="s">
        <v>2951</v>
      </c>
      <c r="C1789" s="176" t="s">
        <v>2938</v>
      </c>
      <c r="D1789" s="238" t="s">
        <v>2941</v>
      </c>
      <c r="E1789" s="177" t="s">
        <v>36</v>
      </c>
      <c r="F1789" s="178" t="n">
        <v>2249999</v>
      </c>
      <c r="G1789" s="179"/>
      <c r="H1789" s="179" t="n">
        <v>9.7</v>
      </c>
      <c r="I1789" s="177" t="s">
        <v>2072</v>
      </c>
      <c r="J1789" s="208"/>
      <c r="K1789" s="178"/>
      <c r="L1789" s="206" t="s">
        <v>2100</v>
      </c>
      <c r="M1789" s="255" t="s">
        <v>71</v>
      </c>
      <c r="N1789" s="70"/>
    </row>
    <row r="1790" customFormat="false" ht="24" hidden="true" customHeight="false" outlineLevel="0" collapsed="false">
      <c r="A1790" s="77"/>
      <c r="B1790" s="237" t="s">
        <v>2952</v>
      </c>
      <c r="C1790" s="176" t="s">
        <v>2938</v>
      </c>
      <c r="D1790" s="238" t="s">
        <v>2941</v>
      </c>
      <c r="E1790" s="177" t="s">
        <v>36</v>
      </c>
      <c r="F1790" s="178" t="n">
        <v>2249999</v>
      </c>
      <c r="G1790" s="179"/>
      <c r="H1790" s="179" t="n">
        <v>5.9</v>
      </c>
      <c r="I1790" s="177" t="s">
        <v>2072</v>
      </c>
      <c r="J1790" s="208"/>
      <c r="K1790" s="178"/>
      <c r="L1790" s="206" t="s">
        <v>2100</v>
      </c>
      <c r="M1790" s="255" t="s">
        <v>75</v>
      </c>
      <c r="N1790" s="70"/>
    </row>
    <row r="1791" customFormat="false" ht="24" hidden="true" customHeight="false" outlineLevel="0" collapsed="false">
      <c r="A1791" s="77"/>
      <c r="B1791" s="237" t="s">
        <v>2953</v>
      </c>
      <c r="C1791" s="176" t="s">
        <v>2938</v>
      </c>
      <c r="D1791" s="238" t="s">
        <v>2941</v>
      </c>
      <c r="E1791" s="177" t="s">
        <v>36</v>
      </c>
      <c r="F1791" s="178" t="n">
        <v>2249999</v>
      </c>
      <c r="G1791" s="179"/>
      <c r="H1791" s="179" t="n">
        <v>6.2</v>
      </c>
      <c r="I1791" s="177" t="s">
        <v>2072</v>
      </c>
      <c r="J1791" s="208"/>
      <c r="K1791" s="178"/>
      <c r="L1791" s="206" t="s">
        <v>2100</v>
      </c>
      <c r="M1791" s="255" t="s">
        <v>77</v>
      </c>
      <c r="N1791" s="70"/>
    </row>
    <row r="1792" customFormat="false" ht="24" hidden="true" customHeight="false" outlineLevel="0" collapsed="false">
      <c r="A1792" s="77"/>
      <c r="B1792" s="237" t="s">
        <v>2954</v>
      </c>
      <c r="C1792" s="176" t="s">
        <v>2938</v>
      </c>
      <c r="D1792" s="238" t="s">
        <v>2941</v>
      </c>
      <c r="E1792" s="177" t="s">
        <v>36</v>
      </c>
      <c r="F1792" s="178" t="n">
        <v>2249999</v>
      </c>
      <c r="G1792" s="179"/>
      <c r="H1792" s="179" t="n">
        <v>51.5</v>
      </c>
      <c r="I1792" s="177" t="s">
        <v>2072</v>
      </c>
      <c r="J1792" s="208"/>
      <c r="K1792" s="178"/>
      <c r="L1792" s="206" t="s">
        <v>2100</v>
      </c>
      <c r="M1792" s="255" t="s">
        <v>79</v>
      </c>
      <c r="N1792" s="70"/>
    </row>
    <row r="1793" customFormat="false" ht="24" hidden="true" customHeight="false" outlineLevel="0" collapsed="false">
      <c r="A1793" s="77"/>
      <c r="B1793" s="237" t="s">
        <v>2955</v>
      </c>
      <c r="C1793" s="176" t="s">
        <v>2938</v>
      </c>
      <c r="D1793" s="238" t="s">
        <v>2941</v>
      </c>
      <c r="E1793" s="177" t="s">
        <v>36</v>
      </c>
      <c r="F1793" s="178" t="n">
        <v>2249999</v>
      </c>
      <c r="G1793" s="179"/>
      <c r="H1793" s="179" t="n">
        <v>3.8</v>
      </c>
      <c r="I1793" s="177" t="s">
        <v>2072</v>
      </c>
      <c r="J1793" s="208"/>
      <c r="K1793" s="178"/>
      <c r="L1793" s="206" t="s">
        <v>2100</v>
      </c>
      <c r="M1793" s="255" t="s">
        <v>81</v>
      </c>
      <c r="N1793" s="70"/>
    </row>
    <row r="1794" customFormat="false" ht="24" hidden="true" customHeight="false" outlineLevel="0" collapsed="false">
      <c r="A1794" s="77"/>
      <c r="B1794" s="237" t="s">
        <v>2956</v>
      </c>
      <c r="C1794" s="176" t="s">
        <v>2938</v>
      </c>
      <c r="D1794" s="238" t="s">
        <v>2941</v>
      </c>
      <c r="E1794" s="177" t="s">
        <v>36</v>
      </c>
      <c r="F1794" s="178" t="n">
        <v>2249999</v>
      </c>
      <c r="G1794" s="179"/>
      <c r="H1794" s="179" t="n">
        <v>15.3</v>
      </c>
      <c r="I1794" s="177" t="s">
        <v>2072</v>
      </c>
      <c r="J1794" s="208"/>
      <c r="K1794" s="178"/>
      <c r="L1794" s="206" t="s">
        <v>2100</v>
      </c>
      <c r="M1794" s="255" t="s">
        <v>83</v>
      </c>
      <c r="N1794" s="70"/>
    </row>
    <row r="1795" customFormat="false" ht="24" hidden="true" customHeight="false" outlineLevel="0" collapsed="false">
      <c r="A1795" s="77"/>
      <c r="B1795" s="237" t="s">
        <v>2957</v>
      </c>
      <c r="C1795" s="176" t="s">
        <v>2938</v>
      </c>
      <c r="D1795" s="238" t="s">
        <v>2941</v>
      </c>
      <c r="E1795" s="177" t="s">
        <v>36</v>
      </c>
      <c r="F1795" s="178" t="n">
        <v>2249999</v>
      </c>
      <c r="G1795" s="179"/>
      <c r="H1795" s="179" t="n">
        <v>11.1</v>
      </c>
      <c r="I1795" s="177" t="s">
        <v>2072</v>
      </c>
      <c r="J1795" s="208"/>
      <c r="K1795" s="178"/>
      <c r="L1795" s="206" t="s">
        <v>2100</v>
      </c>
      <c r="M1795" s="255" t="s">
        <v>85</v>
      </c>
      <c r="N1795" s="70"/>
    </row>
    <row r="1796" customFormat="false" ht="24" hidden="true" customHeight="false" outlineLevel="0" collapsed="false">
      <c r="A1796" s="77"/>
      <c r="B1796" s="237" t="s">
        <v>2958</v>
      </c>
      <c r="C1796" s="176" t="s">
        <v>2938</v>
      </c>
      <c r="D1796" s="238" t="s">
        <v>2941</v>
      </c>
      <c r="E1796" s="177" t="s">
        <v>36</v>
      </c>
      <c r="F1796" s="178" t="n">
        <v>2249999</v>
      </c>
      <c r="G1796" s="179"/>
      <c r="H1796" s="179" t="n">
        <v>4.2</v>
      </c>
      <c r="I1796" s="177" t="s">
        <v>2072</v>
      </c>
      <c r="J1796" s="208"/>
      <c r="K1796" s="178"/>
      <c r="L1796" s="206" t="s">
        <v>2100</v>
      </c>
      <c r="M1796" s="255" t="s">
        <v>89</v>
      </c>
      <c r="N1796" s="70"/>
    </row>
    <row r="1797" customFormat="false" ht="24" hidden="true" customHeight="false" outlineLevel="0" collapsed="false">
      <c r="A1797" s="77"/>
      <c r="B1797" s="237" t="s">
        <v>2959</v>
      </c>
      <c r="C1797" s="176" t="s">
        <v>2938</v>
      </c>
      <c r="D1797" s="238" t="s">
        <v>2941</v>
      </c>
      <c r="E1797" s="177" t="s">
        <v>36</v>
      </c>
      <c r="F1797" s="178" t="n">
        <v>2249999</v>
      </c>
      <c r="G1797" s="179"/>
      <c r="H1797" s="179" t="n">
        <v>3.3</v>
      </c>
      <c r="I1797" s="177" t="s">
        <v>2072</v>
      </c>
      <c r="J1797" s="208"/>
      <c r="K1797" s="178"/>
      <c r="L1797" s="206" t="s">
        <v>2100</v>
      </c>
      <c r="M1797" s="255" t="s">
        <v>91</v>
      </c>
      <c r="N1797" s="70"/>
    </row>
    <row r="1798" customFormat="false" ht="24" hidden="true" customHeight="false" outlineLevel="0" collapsed="false">
      <c r="A1798" s="77"/>
      <c r="B1798" s="237" t="s">
        <v>2960</v>
      </c>
      <c r="C1798" s="176" t="s">
        <v>2938</v>
      </c>
      <c r="D1798" s="238" t="s">
        <v>2941</v>
      </c>
      <c r="E1798" s="177" t="s">
        <v>36</v>
      </c>
      <c r="F1798" s="178" t="n">
        <v>2249999</v>
      </c>
      <c r="G1798" s="179"/>
      <c r="H1798" s="179" t="n">
        <v>17.4</v>
      </c>
      <c r="I1798" s="177" t="s">
        <v>2072</v>
      </c>
      <c r="J1798" s="208"/>
      <c r="K1798" s="178"/>
      <c r="L1798" s="206" t="s">
        <v>2100</v>
      </c>
      <c r="M1798" s="255" t="s">
        <v>93</v>
      </c>
      <c r="N1798" s="70"/>
    </row>
    <row r="1799" customFormat="false" ht="24" hidden="true" customHeight="false" outlineLevel="0" collapsed="false">
      <c r="A1799" s="77"/>
      <c r="B1799" s="237" t="s">
        <v>2961</v>
      </c>
      <c r="C1799" s="176" t="s">
        <v>2938</v>
      </c>
      <c r="D1799" s="238" t="s">
        <v>2941</v>
      </c>
      <c r="E1799" s="177" t="s">
        <v>36</v>
      </c>
      <c r="F1799" s="178" t="n">
        <v>2249999</v>
      </c>
      <c r="G1799" s="179"/>
      <c r="H1799" s="179" t="n">
        <v>8.2</v>
      </c>
      <c r="I1799" s="177" t="s">
        <v>2072</v>
      </c>
      <c r="J1799" s="208"/>
      <c r="K1799" s="178"/>
      <c r="L1799" s="206" t="s">
        <v>2100</v>
      </c>
      <c r="M1799" s="255" t="s">
        <v>95</v>
      </c>
      <c r="N1799" s="70"/>
    </row>
    <row r="1800" customFormat="false" ht="24" hidden="true" customHeight="false" outlineLevel="0" collapsed="false">
      <c r="A1800" s="77"/>
      <c r="B1800" s="237" t="s">
        <v>2962</v>
      </c>
      <c r="C1800" s="176" t="s">
        <v>2938</v>
      </c>
      <c r="D1800" s="238" t="s">
        <v>2941</v>
      </c>
      <c r="E1800" s="177" t="s">
        <v>36</v>
      </c>
      <c r="F1800" s="178" t="n">
        <v>2249999</v>
      </c>
      <c r="G1800" s="179"/>
      <c r="H1800" s="179" t="n">
        <v>18.4</v>
      </c>
      <c r="I1800" s="177" t="s">
        <v>2072</v>
      </c>
      <c r="J1800" s="208"/>
      <c r="K1800" s="178"/>
      <c r="L1800" s="206" t="s">
        <v>2100</v>
      </c>
      <c r="M1800" s="255" t="s">
        <v>97</v>
      </c>
      <c r="N1800" s="70"/>
    </row>
    <row r="1801" customFormat="false" ht="24" hidden="true" customHeight="false" outlineLevel="0" collapsed="false">
      <c r="A1801" s="77"/>
      <c r="B1801" s="237" t="s">
        <v>2963</v>
      </c>
      <c r="C1801" s="176" t="s">
        <v>2938</v>
      </c>
      <c r="D1801" s="238" t="s">
        <v>2941</v>
      </c>
      <c r="E1801" s="177" t="s">
        <v>36</v>
      </c>
      <c r="F1801" s="178" t="n">
        <v>2249999</v>
      </c>
      <c r="G1801" s="179"/>
      <c r="H1801" s="179" t="n">
        <v>7.4</v>
      </c>
      <c r="I1801" s="177" t="s">
        <v>2072</v>
      </c>
      <c r="J1801" s="208"/>
      <c r="K1801" s="178"/>
      <c r="L1801" s="206" t="s">
        <v>2100</v>
      </c>
      <c r="M1801" s="255" t="s">
        <v>101</v>
      </c>
      <c r="N1801" s="70"/>
    </row>
    <row r="1802" customFormat="false" ht="24" hidden="true" customHeight="false" outlineLevel="0" collapsed="false">
      <c r="A1802" s="77"/>
      <c r="B1802" s="237" t="s">
        <v>2964</v>
      </c>
      <c r="C1802" s="176" t="s">
        <v>2938</v>
      </c>
      <c r="D1802" s="238" t="s">
        <v>2941</v>
      </c>
      <c r="E1802" s="177" t="s">
        <v>36</v>
      </c>
      <c r="F1802" s="178" t="n">
        <v>2249999</v>
      </c>
      <c r="G1802" s="179"/>
      <c r="H1802" s="179" t="n">
        <v>10.8</v>
      </c>
      <c r="I1802" s="177" t="s">
        <v>2072</v>
      </c>
      <c r="J1802" s="208"/>
      <c r="K1802" s="178"/>
      <c r="L1802" s="206" t="s">
        <v>2100</v>
      </c>
      <c r="M1802" s="255" t="s">
        <v>103</v>
      </c>
      <c r="N1802" s="70"/>
    </row>
    <row r="1803" customFormat="false" ht="24" hidden="true" customHeight="false" outlineLevel="0" collapsed="false">
      <c r="A1803" s="77"/>
      <c r="B1803" s="237" t="s">
        <v>2965</v>
      </c>
      <c r="C1803" s="176" t="s">
        <v>2938</v>
      </c>
      <c r="D1803" s="238" t="s">
        <v>2941</v>
      </c>
      <c r="E1803" s="177" t="s">
        <v>36</v>
      </c>
      <c r="F1803" s="178" t="n">
        <v>2249999</v>
      </c>
      <c r="G1803" s="179"/>
      <c r="H1803" s="179" t="n">
        <v>4.3</v>
      </c>
      <c r="I1803" s="177" t="s">
        <v>2072</v>
      </c>
      <c r="J1803" s="208"/>
      <c r="K1803" s="178"/>
      <c r="L1803" s="206" t="s">
        <v>2100</v>
      </c>
      <c r="M1803" s="255" t="s">
        <v>105</v>
      </c>
      <c r="N1803" s="70"/>
    </row>
    <row r="1804" customFormat="false" ht="24" hidden="true" customHeight="false" outlineLevel="0" collapsed="false">
      <c r="A1804" s="77"/>
      <c r="B1804" s="237" t="s">
        <v>2966</v>
      </c>
      <c r="C1804" s="176" t="s">
        <v>2938</v>
      </c>
      <c r="D1804" s="238" t="s">
        <v>2941</v>
      </c>
      <c r="E1804" s="177" t="s">
        <v>36</v>
      </c>
      <c r="F1804" s="178" t="n">
        <v>2249999</v>
      </c>
      <c r="G1804" s="179"/>
      <c r="H1804" s="179" t="n">
        <v>15.2</v>
      </c>
      <c r="I1804" s="177" t="s">
        <v>2072</v>
      </c>
      <c r="J1804" s="208"/>
      <c r="K1804" s="178"/>
      <c r="L1804" s="206" t="s">
        <v>2100</v>
      </c>
      <c r="M1804" s="255" t="s">
        <v>49</v>
      </c>
      <c r="N1804" s="70"/>
    </row>
    <row r="1805" customFormat="false" ht="24" hidden="true" customHeight="false" outlineLevel="0" collapsed="false">
      <c r="A1805" s="77"/>
      <c r="B1805" s="237" t="s">
        <v>2967</v>
      </c>
      <c r="C1805" s="176" t="s">
        <v>2938</v>
      </c>
      <c r="D1805" s="238" t="s">
        <v>2941</v>
      </c>
      <c r="E1805" s="177" t="s">
        <v>36</v>
      </c>
      <c r="F1805" s="178" t="n">
        <v>2249999</v>
      </c>
      <c r="G1805" s="179"/>
      <c r="H1805" s="179" t="n">
        <v>71.8</v>
      </c>
      <c r="I1805" s="177" t="s">
        <v>2072</v>
      </c>
      <c r="J1805" s="208"/>
      <c r="K1805" s="178"/>
      <c r="L1805" s="206" t="s">
        <v>2100</v>
      </c>
      <c r="M1805" s="255" t="s">
        <v>45</v>
      </c>
      <c r="N1805" s="70"/>
      <c r="O1805" s="159" t="n">
        <f aca="false">SUM(H1218:H1805)</f>
        <v>184758.3268</v>
      </c>
    </row>
    <row r="1806" s="57" customFormat="true" ht="24" hidden="true" customHeight="false" outlineLevel="0" collapsed="false">
      <c r="A1806" s="148" t="s">
        <v>2968</v>
      </c>
      <c r="B1806" s="73"/>
      <c r="C1806" s="53" t="s">
        <v>2969</v>
      </c>
      <c r="D1806" s="213" t="s">
        <v>2970</v>
      </c>
      <c r="E1806" s="55" t="s">
        <v>36</v>
      </c>
      <c r="F1806" s="28" t="n">
        <v>2013399</v>
      </c>
      <c r="G1806" s="256" t="n">
        <v>623.1259</v>
      </c>
      <c r="H1806" s="256"/>
      <c r="I1806" s="35" t="s">
        <v>2971</v>
      </c>
      <c r="J1806" s="91"/>
      <c r="K1806" s="28"/>
      <c r="L1806" s="55" t="s">
        <v>212</v>
      </c>
      <c r="M1806" s="55" t="s">
        <v>47</v>
      </c>
      <c r="N1806" s="53"/>
      <c r="O1806" s="56"/>
      <c r="P1806" s="56"/>
      <c r="Q1806" s="56"/>
      <c r="R1806" s="56"/>
      <c r="S1806" s="56"/>
      <c r="T1806" s="56"/>
      <c r="U1806" s="56"/>
      <c r="V1806" s="56"/>
      <c r="W1806" s="56"/>
      <c r="X1806" s="56"/>
      <c r="Y1806" s="56"/>
      <c r="Z1806" s="56"/>
      <c r="AA1806" s="56"/>
      <c r="AB1806" s="56"/>
      <c r="AC1806" s="56"/>
      <c r="AD1806" s="56"/>
      <c r="AE1806" s="56"/>
      <c r="AF1806" s="56"/>
      <c r="AG1806" s="56"/>
      <c r="AH1806" s="56"/>
      <c r="AI1806" s="56"/>
      <c r="AJ1806" s="56"/>
      <c r="AK1806" s="56"/>
      <c r="AL1806" s="56"/>
      <c r="AM1806" s="56"/>
      <c r="AN1806" s="56"/>
      <c r="AO1806" s="56"/>
      <c r="AP1806" s="56"/>
      <c r="AQ1806" s="56"/>
      <c r="AR1806" s="56"/>
      <c r="AS1806" s="56"/>
      <c r="AT1806" s="56"/>
      <c r="AU1806" s="56"/>
      <c r="AV1806" s="56"/>
      <c r="AW1806" s="56"/>
      <c r="AX1806" s="56"/>
      <c r="AY1806" s="56"/>
      <c r="AZ1806" s="56"/>
      <c r="BA1806" s="56"/>
      <c r="BB1806" s="56"/>
      <c r="BC1806" s="56"/>
      <c r="BD1806" s="56"/>
      <c r="BE1806" s="56"/>
      <c r="BF1806" s="56"/>
      <c r="BG1806" s="56"/>
      <c r="BH1806" s="56"/>
      <c r="BI1806" s="56"/>
      <c r="BJ1806" s="56"/>
      <c r="BK1806" s="56"/>
      <c r="BL1806" s="56"/>
      <c r="BM1806" s="56"/>
      <c r="BN1806" s="56"/>
      <c r="BO1806" s="56"/>
      <c r="BP1806" s="56"/>
      <c r="BQ1806" s="56"/>
      <c r="BR1806" s="56"/>
      <c r="BS1806" s="56"/>
      <c r="BT1806" s="56"/>
      <c r="BU1806" s="56"/>
      <c r="BV1806" s="56"/>
      <c r="BW1806" s="56"/>
      <c r="BX1806" s="56"/>
      <c r="BY1806" s="56"/>
      <c r="BZ1806" s="56"/>
      <c r="CA1806" s="56"/>
      <c r="CB1806" s="56"/>
      <c r="CC1806" s="56"/>
      <c r="CD1806" s="56"/>
      <c r="CE1806" s="56"/>
      <c r="CF1806" s="56"/>
      <c r="CG1806" s="56"/>
      <c r="CH1806" s="56"/>
      <c r="CI1806" s="56"/>
      <c r="CJ1806" s="56"/>
      <c r="CK1806" s="56"/>
      <c r="CL1806" s="56"/>
      <c r="CM1806" s="56"/>
      <c r="CN1806" s="56"/>
      <c r="CO1806" s="56"/>
      <c r="CP1806" s="56"/>
      <c r="CQ1806" s="56"/>
      <c r="CR1806" s="56"/>
      <c r="CS1806" s="56"/>
      <c r="CT1806" s="56"/>
      <c r="CU1806" s="56"/>
      <c r="CV1806" s="56"/>
      <c r="CW1806" s="56"/>
      <c r="CX1806" s="56"/>
      <c r="CY1806" s="56"/>
      <c r="CZ1806" s="56"/>
      <c r="DA1806" s="56"/>
      <c r="DB1806" s="56"/>
      <c r="DC1806" s="56"/>
      <c r="DD1806" s="56"/>
      <c r="DE1806" s="56"/>
      <c r="DF1806" s="56"/>
      <c r="DG1806" s="56"/>
      <c r="DH1806" s="56"/>
      <c r="DI1806" s="56"/>
      <c r="DJ1806" s="56"/>
      <c r="DK1806" s="56"/>
      <c r="DL1806" s="56"/>
      <c r="DM1806" s="56"/>
      <c r="DN1806" s="56"/>
      <c r="DO1806" s="56"/>
      <c r="DP1806" s="56"/>
      <c r="DQ1806" s="56"/>
      <c r="DR1806" s="56"/>
      <c r="DS1806" s="56"/>
      <c r="DT1806" s="56"/>
      <c r="DU1806" s="56"/>
      <c r="DV1806" s="56"/>
      <c r="DW1806" s="56"/>
      <c r="DX1806" s="56"/>
      <c r="DY1806" s="56"/>
      <c r="DZ1806" s="56"/>
      <c r="EA1806" s="56"/>
      <c r="EB1806" s="56"/>
      <c r="EC1806" s="56"/>
      <c r="ED1806" s="56"/>
      <c r="EE1806" s="56"/>
      <c r="EF1806" s="56"/>
      <c r="EG1806" s="56"/>
      <c r="EH1806" s="56"/>
      <c r="EI1806" s="56"/>
      <c r="EJ1806" s="56"/>
      <c r="EK1806" s="56"/>
      <c r="EL1806" s="56"/>
      <c r="EM1806" s="56"/>
      <c r="EN1806" s="56"/>
      <c r="EO1806" s="56"/>
      <c r="EP1806" s="56"/>
      <c r="EQ1806" s="56"/>
      <c r="ER1806" s="56"/>
      <c r="ES1806" s="56"/>
      <c r="ET1806" s="56"/>
      <c r="EU1806" s="56"/>
      <c r="EV1806" s="56"/>
      <c r="EW1806" s="56"/>
      <c r="EX1806" s="56"/>
      <c r="EY1806" s="56"/>
      <c r="EZ1806" s="56"/>
      <c r="FA1806" s="56"/>
      <c r="FB1806" s="56"/>
      <c r="FC1806" s="56"/>
      <c r="FD1806" s="56"/>
      <c r="FE1806" s="56"/>
      <c r="FF1806" s="56"/>
      <c r="FG1806" s="56"/>
      <c r="FH1806" s="56"/>
      <c r="FI1806" s="56"/>
      <c r="FJ1806" s="56"/>
      <c r="FK1806" s="56"/>
      <c r="FL1806" s="56"/>
      <c r="FM1806" s="56"/>
      <c r="FN1806" s="56"/>
      <c r="FO1806" s="56"/>
      <c r="FP1806" s="56"/>
      <c r="FQ1806" s="56"/>
      <c r="FR1806" s="56"/>
      <c r="FS1806" s="56"/>
      <c r="FT1806" s="56"/>
      <c r="FU1806" s="56"/>
      <c r="FV1806" s="56"/>
      <c r="FW1806" s="56"/>
      <c r="FX1806" s="56"/>
      <c r="FY1806" s="56"/>
      <c r="FZ1806" s="56"/>
      <c r="GA1806" s="56"/>
      <c r="GB1806" s="56"/>
      <c r="GC1806" s="56"/>
      <c r="GD1806" s="56"/>
      <c r="GE1806" s="56"/>
      <c r="GF1806" s="56"/>
      <c r="GG1806" s="56"/>
      <c r="GH1806" s="56"/>
      <c r="GI1806" s="56"/>
      <c r="GJ1806" s="56"/>
      <c r="GK1806" s="56"/>
      <c r="GL1806" s="56"/>
      <c r="GM1806" s="56"/>
      <c r="GN1806" s="56"/>
      <c r="GO1806" s="56"/>
      <c r="GP1806" s="56"/>
      <c r="GQ1806" s="56"/>
      <c r="GR1806" s="56"/>
      <c r="GS1806" s="56"/>
      <c r="GT1806" s="56"/>
      <c r="GU1806" s="56"/>
      <c r="GV1806" s="56"/>
      <c r="GW1806" s="56"/>
      <c r="GX1806" s="56"/>
      <c r="GY1806" s="56"/>
      <c r="GZ1806" s="56"/>
      <c r="HA1806" s="56"/>
      <c r="HB1806" s="56"/>
      <c r="HC1806" s="56"/>
      <c r="HD1806" s="56"/>
      <c r="HE1806" s="56"/>
      <c r="HF1806" s="56"/>
      <c r="HG1806" s="56"/>
      <c r="HH1806" s="56"/>
      <c r="HI1806" s="56"/>
      <c r="HJ1806" s="56"/>
      <c r="HK1806" s="56"/>
      <c r="HL1806" s="56"/>
      <c r="HM1806" s="56"/>
      <c r="HN1806" s="56"/>
      <c r="HO1806" s="56"/>
      <c r="HP1806" s="56"/>
      <c r="HQ1806" s="56"/>
      <c r="HR1806" s="56"/>
      <c r="HS1806" s="56"/>
      <c r="HT1806" s="56"/>
      <c r="HU1806" s="56"/>
    </row>
    <row r="1807" customFormat="false" ht="24" hidden="true" customHeight="false" outlineLevel="0" collapsed="false">
      <c r="A1807" s="257"/>
      <c r="B1807" s="63" t="s">
        <v>2972</v>
      </c>
      <c r="C1807" s="196" t="s">
        <v>2969</v>
      </c>
      <c r="D1807" s="258" t="s">
        <v>2970</v>
      </c>
      <c r="E1807" s="259" t="s">
        <v>36</v>
      </c>
      <c r="F1807" s="260" t="n">
        <v>2013399</v>
      </c>
      <c r="G1807" s="261"/>
      <c r="H1807" s="262" t="n">
        <v>25.5</v>
      </c>
      <c r="I1807" s="45" t="s">
        <v>2971</v>
      </c>
      <c r="J1807" s="61"/>
      <c r="K1807" s="48"/>
      <c r="L1807" s="44" t="s">
        <v>212</v>
      </c>
      <c r="M1807" s="44" t="s">
        <v>47</v>
      </c>
      <c r="N1807" s="58"/>
    </row>
    <row r="1808" customFormat="false" ht="24" hidden="true" customHeight="false" outlineLevel="0" collapsed="false">
      <c r="A1808" s="41"/>
      <c r="B1808" s="63" t="s">
        <v>2973</v>
      </c>
      <c r="C1808" s="58" t="s">
        <v>2969</v>
      </c>
      <c r="D1808" s="168" t="s">
        <v>2970</v>
      </c>
      <c r="E1808" s="44" t="s">
        <v>36</v>
      </c>
      <c r="F1808" s="48" t="n">
        <v>2013399</v>
      </c>
      <c r="G1808" s="60"/>
      <c r="H1808" s="60" t="n">
        <v>16.4317</v>
      </c>
      <c r="I1808" s="45" t="s">
        <v>2971</v>
      </c>
      <c r="J1808" s="61"/>
      <c r="K1808" s="48"/>
      <c r="L1808" s="44" t="s">
        <v>212</v>
      </c>
      <c r="M1808" s="44" t="s">
        <v>49</v>
      </c>
      <c r="N1808" s="58"/>
    </row>
    <row r="1809" customFormat="false" ht="24" hidden="true" customHeight="false" outlineLevel="0" collapsed="false">
      <c r="A1809" s="41"/>
      <c r="B1809" s="63" t="s">
        <v>2974</v>
      </c>
      <c r="C1809" s="58" t="s">
        <v>2969</v>
      </c>
      <c r="D1809" s="168" t="s">
        <v>2970</v>
      </c>
      <c r="E1809" s="44" t="s">
        <v>36</v>
      </c>
      <c r="F1809" s="48" t="n">
        <v>2013399</v>
      </c>
      <c r="G1809" s="60"/>
      <c r="H1809" s="60" t="n">
        <v>27.5</v>
      </c>
      <c r="I1809" s="45" t="s">
        <v>2971</v>
      </c>
      <c r="J1809" s="61"/>
      <c r="K1809" s="48"/>
      <c r="L1809" s="44" t="s">
        <v>212</v>
      </c>
      <c r="M1809" s="44" t="s">
        <v>53</v>
      </c>
      <c r="N1809" s="58"/>
    </row>
    <row r="1810" customFormat="false" ht="24" hidden="true" customHeight="false" outlineLevel="0" collapsed="false">
      <c r="A1810" s="41"/>
      <c r="B1810" s="63" t="s">
        <v>2975</v>
      </c>
      <c r="C1810" s="58" t="s">
        <v>2969</v>
      </c>
      <c r="D1810" s="168" t="s">
        <v>2970</v>
      </c>
      <c r="E1810" s="44" t="s">
        <v>36</v>
      </c>
      <c r="F1810" s="48" t="n">
        <v>2013399</v>
      </c>
      <c r="G1810" s="60"/>
      <c r="H1810" s="60" t="n">
        <v>10.1997</v>
      </c>
      <c r="I1810" s="45" t="s">
        <v>2971</v>
      </c>
      <c r="J1810" s="61"/>
      <c r="K1810" s="48"/>
      <c r="L1810" s="44" t="s">
        <v>212</v>
      </c>
      <c r="M1810" s="44" t="s">
        <v>93</v>
      </c>
      <c r="N1810" s="58"/>
    </row>
    <row r="1811" customFormat="false" ht="24" hidden="true" customHeight="false" outlineLevel="0" collapsed="false">
      <c r="A1811" s="41"/>
      <c r="B1811" s="63" t="s">
        <v>2976</v>
      </c>
      <c r="C1811" s="58" t="s">
        <v>2969</v>
      </c>
      <c r="D1811" s="168" t="s">
        <v>2970</v>
      </c>
      <c r="E1811" s="44" t="s">
        <v>36</v>
      </c>
      <c r="F1811" s="48" t="n">
        <v>2013399</v>
      </c>
      <c r="G1811" s="60"/>
      <c r="H1811" s="60" t="n">
        <v>28.678</v>
      </c>
      <c r="I1811" s="45" t="s">
        <v>2971</v>
      </c>
      <c r="J1811" s="61"/>
      <c r="K1811" s="48"/>
      <c r="L1811" s="44" t="s">
        <v>212</v>
      </c>
      <c r="M1811" s="44" t="s">
        <v>65</v>
      </c>
      <c r="N1811" s="58"/>
    </row>
    <row r="1812" customFormat="false" ht="24" hidden="true" customHeight="false" outlineLevel="0" collapsed="false">
      <c r="A1812" s="41"/>
      <c r="B1812" s="63" t="s">
        <v>2977</v>
      </c>
      <c r="C1812" s="58" t="s">
        <v>2969</v>
      </c>
      <c r="D1812" s="168" t="s">
        <v>2970</v>
      </c>
      <c r="E1812" s="44" t="s">
        <v>36</v>
      </c>
      <c r="F1812" s="48" t="n">
        <v>2013399</v>
      </c>
      <c r="G1812" s="60"/>
      <c r="H1812" s="60" t="n">
        <v>28</v>
      </c>
      <c r="I1812" s="45" t="s">
        <v>2971</v>
      </c>
      <c r="J1812" s="61"/>
      <c r="K1812" s="48"/>
      <c r="L1812" s="44" t="s">
        <v>212</v>
      </c>
      <c r="M1812" s="44" t="s">
        <v>51</v>
      </c>
      <c r="N1812" s="58"/>
    </row>
    <row r="1813" customFormat="false" ht="24" hidden="true" customHeight="false" outlineLevel="0" collapsed="false">
      <c r="A1813" s="41"/>
      <c r="B1813" s="63" t="s">
        <v>2978</v>
      </c>
      <c r="C1813" s="58" t="s">
        <v>2969</v>
      </c>
      <c r="D1813" s="168" t="s">
        <v>2970</v>
      </c>
      <c r="E1813" s="44" t="s">
        <v>36</v>
      </c>
      <c r="F1813" s="48" t="n">
        <v>2013399</v>
      </c>
      <c r="G1813" s="60"/>
      <c r="H1813" s="60" t="n">
        <v>33</v>
      </c>
      <c r="I1813" s="45" t="s">
        <v>2971</v>
      </c>
      <c r="J1813" s="61"/>
      <c r="K1813" s="48"/>
      <c r="L1813" s="44" t="s">
        <v>212</v>
      </c>
      <c r="M1813" s="44" t="s">
        <v>105</v>
      </c>
      <c r="N1813" s="58"/>
    </row>
    <row r="1814" customFormat="false" ht="24" hidden="true" customHeight="false" outlineLevel="0" collapsed="false">
      <c r="A1814" s="41"/>
      <c r="B1814" s="63" t="s">
        <v>2979</v>
      </c>
      <c r="C1814" s="58" t="s">
        <v>2969</v>
      </c>
      <c r="D1814" s="168" t="s">
        <v>2970</v>
      </c>
      <c r="E1814" s="44" t="s">
        <v>36</v>
      </c>
      <c r="F1814" s="48" t="n">
        <v>2013399</v>
      </c>
      <c r="G1814" s="60"/>
      <c r="H1814" s="60" t="n">
        <v>19.3123</v>
      </c>
      <c r="I1814" s="45" t="s">
        <v>2971</v>
      </c>
      <c r="J1814" s="61"/>
      <c r="K1814" s="48"/>
      <c r="L1814" s="44" t="s">
        <v>212</v>
      </c>
      <c r="M1814" s="44" t="s">
        <v>73</v>
      </c>
      <c r="N1814" s="58"/>
    </row>
    <row r="1815" customFormat="false" ht="24" hidden="true" customHeight="false" outlineLevel="0" collapsed="false">
      <c r="A1815" s="41"/>
      <c r="B1815" s="63" t="s">
        <v>2980</v>
      </c>
      <c r="C1815" s="58" t="s">
        <v>2969</v>
      </c>
      <c r="D1815" s="168" t="s">
        <v>2970</v>
      </c>
      <c r="E1815" s="44" t="s">
        <v>36</v>
      </c>
      <c r="F1815" s="48" t="n">
        <v>2013399</v>
      </c>
      <c r="G1815" s="60"/>
      <c r="H1815" s="60" t="n">
        <v>40</v>
      </c>
      <c r="I1815" s="45" t="s">
        <v>2971</v>
      </c>
      <c r="J1815" s="61"/>
      <c r="K1815" s="48"/>
      <c r="L1815" s="44" t="s">
        <v>212</v>
      </c>
      <c r="M1815" s="44" t="s">
        <v>57</v>
      </c>
      <c r="N1815" s="58"/>
    </row>
    <row r="1816" customFormat="false" ht="24" hidden="true" customHeight="false" outlineLevel="0" collapsed="false">
      <c r="A1816" s="41"/>
      <c r="B1816" s="63" t="s">
        <v>2981</v>
      </c>
      <c r="C1816" s="58" t="s">
        <v>2969</v>
      </c>
      <c r="D1816" s="168" t="s">
        <v>2970</v>
      </c>
      <c r="E1816" s="44" t="s">
        <v>36</v>
      </c>
      <c r="F1816" s="48" t="n">
        <v>2013399</v>
      </c>
      <c r="G1816" s="60"/>
      <c r="H1816" s="60" t="n">
        <v>24.5</v>
      </c>
      <c r="I1816" s="45" t="s">
        <v>2971</v>
      </c>
      <c r="J1816" s="61"/>
      <c r="K1816" s="48"/>
      <c r="L1816" s="44" t="s">
        <v>212</v>
      </c>
      <c r="M1816" s="44" t="s">
        <v>79</v>
      </c>
      <c r="N1816" s="58"/>
    </row>
    <row r="1817" customFormat="false" ht="24" hidden="false" customHeight="false" outlineLevel="0" collapsed="false">
      <c r="A1817" s="41"/>
      <c r="B1817" s="63" t="s">
        <v>2982</v>
      </c>
      <c r="C1817" s="58" t="s">
        <v>2969</v>
      </c>
      <c r="D1817" s="168" t="s">
        <v>2970</v>
      </c>
      <c r="E1817" s="44" t="s">
        <v>36</v>
      </c>
      <c r="F1817" s="48" t="n">
        <v>2013399</v>
      </c>
      <c r="G1817" s="60"/>
      <c r="H1817" s="60" t="n">
        <v>19</v>
      </c>
      <c r="I1817" s="45" t="s">
        <v>2971</v>
      </c>
      <c r="J1817" s="61"/>
      <c r="K1817" s="48"/>
      <c r="L1817" s="44" t="s">
        <v>212</v>
      </c>
      <c r="M1817" s="44" t="s">
        <v>61</v>
      </c>
      <c r="N1817" s="58"/>
    </row>
    <row r="1818" customFormat="false" ht="24" hidden="true" customHeight="false" outlineLevel="0" collapsed="false">
      <c r="A1818" s="41"/>
      <c r="B1818" s="63" t="s">
        <v>2983</v>
      </c>
      <c r="C1818" s="58" t="s">
        <v>2969</v>
      </c>
      <c r="D1818" s="168" t="s">
        <v>2970</v>
      </c>
      <c r="E1818" s="44" t="s">
        <v>36</v>
      </c>
      <c r="F1818" s="48" t="n">
        <v>2013399</v>
      </c>
      <c r="G1818" s="60"/>
      <c r="H1818" s="60" t="n">
        <v>2</v>
      </c>
      <c r="I1818" s="45" t="s">
        <v>2971</v>
      </c>
      <c r="J1818" s="61"/>
      <c r="K1818" s="48"/>
      <c r="L1818" s="44" t="s">
        <v>212</v>
      </c>
      <c r="M1818" s="44" t="s">
        <v>103</v>
      </c>
      <c r="N1818" s="58"/>
    </row>
    <row r="1819" customFormat="false" ht="24" hidden="true" customHeight="false" outlineLevel="0" collapsed="false">
      <c r="A1819" s="41"/>
      <c r="B1819" s="63" t="s">
        <v>2984</v>
      </c>
      <c r="C1819" s="58" t="s">
        <v>2969</v>
      </c>
      <c r="D1819" s="168" t="s">
        <v>2970</v>
      </c>
      <c r="E1819" s="44" t="s">
        <v>36</v>
      </c>
      <c r="F1819" s="48" t="n">
        <v>2013399</v>
      </c>
      <c r="G1819" s="60"/>
      <c r="H1819" s="60" t="n">
        <v>9.5</v>
      </c>
      <c r="I1819" s="45" t="s">
        <v>2971</v>
      </c>
      <c r="J1819" s="61"/>
      <c r="K1819" s="48"/>
      <c r="L1819" s="44" t="s">
        <v>212</v>
      </c>
      <c r="M1819" s="44" t="s">
        <v>67</v>
      </c>
      <c r="N1819" s="58"/>
    </row>
    <row r="1820" customFormat="false" ht="24" hidden="true" customHeight="false" outlineLevel="0" collapsed="false">
      <c r="A1820" s="41"/>
      <c r="B1820" s="63" t="s">
        <v>2985</v>
      </c>
      <c r="C1820" s="58" t="s">
        <v>2969</v>
      </c>
      <c r="D1820" s="168" t="s">
        <v>2970</v>
      </c>
      <c r="E1820" s="44" t="s">
        <v>36</v>
      </c>
      <c r="F1820" s="48" t="n">
        <v>2013399</v>
      </c>
      <c r="G1820" s="60"/>
      <c r="H1820" s="60" t="n">
        <v>23</v>
      </c>
      <c r="I1820" s="45" t="s">
        <v>2971</v>
      </c>
      <c r="J1820" s="61"/>
      <c r="K1820" s="48"/>
      <c r="L1820" s="44" t="s">
        <v>212</v>
      </c>
      <c r="M1820" s="44" t="s">
        <v>89</v>
      </c>
      <c r="N1820" s="58"/>
    </row>
    <row r="1821" customFormat="false" ht="24" hidden="true" customHeight="false" outlineLevel="0" collapsed="false">
      <c r="A1821" s="41"/>
      <c r="B1821" s="63" t="s">
        <v>2986</v>
      </c>
      <c r="C1821" s="58" t="s">
        <v>2969</v>
      </c>
      <c r="D1821" s="168" t="s">
        <v>2970</v>
      </c>
      <c r="E1821" s="44" t="s">
        <v>36</v>
      </c>
      <c r="F1821" s="48" t="n">
        <v>2013399</v>
      </c>
      <c r="G1821" s="60"/>
      <c r="H1821" s="60" t="n">
        <v>9.3088</v>
      </c>
      <c r="I1821" s="45" t="s">
        <v>2971</v>
      </c>
      <c r="J1821" s="61"/>
      <c r="K1821" s="48"/>
      <c r="L1821" s="44" t="s">
        <v>212</v>
      </c>
      <c r="M1821" s="44" t="s">
        <v>59</v>
      </c>
      <c r="N1821" s="58"/>
    </row>
    <row r="1822" customFormat="false" ht="24" hidden="true" customHeight="false" outlineLevel="0" collapsed="false">
      <c r="A1822" s="41"/>
      <c r="B1822" s="63" t="s">
        <v>2987</v>
      </c>
      <c r="C1822" s="58" t="s">
        <v>2969</v>
      </c>
      <c r="D1822" s="168" t="s">
        <v>2970</v>
      </c>
      <c r="E1822" s="44" t="s">
        <v>36</v>
      </c>
      <c r="F1822" s="48" t="n">
        <v>2013399</v>
      </c>
      <c r="G1822" s="60"/>
      <c r="H1822" s="60" t="n">
        <v>30</v>
      </c>
      <c r="I1822" s="45" t="s">
        <v>2971</v>
      </c>
      <c r="J1822" s="61"/>
      <c r="K1822" s="48"/>
      <c r="L1822" s="44" t="s">
        <v>212</v>
      </c>
      <c r="M1822" s="44" t="s">
        <v>85</v>
      </c>
      <c r="N1822" s="58"/>
    </row>
    <row r="1823" customFormat="false" ht="24" hidden="true" customHeight="false" outlineLevel="0" collapsed="false">
      <c r="A1823" s="41"/>
      <c r="B1823" s="63" t="s">
        <v>2988</v>
      </c>
      <c r="C1823" s="58" t="s">
        <v>2969</v>
      </c>
      <c r="D1823" s="168" t="s">
        <v>2970</v>
      </c>
      <c r="E1823" s="44" t="s">
        <v>36</v>
      </c>
      <c r="F1823" s="48" t="n">
        <v>2013399</v>
      </c>
      <c r="G1823" s="60"/>
      <c r="H1823" s="60" t="n">
        <v>15.5103</v>
      </c>
      <c r="I1823" s="45" t="s">
        <v>2971</v>
      </c>
      <c r="J1823" s="61"/>
      <c r="K1823" s="48"/>
      <c r="L1823" s="44" t="s">
        <v>212</v>
      </c>
      <c r="M1823" s="44" t="s">
        <v>55</v>
      </c>
      <c r="N1823" s="58"/>
    </row>
    <row r="1824" customFormat="false" ht="24" hidden="true" customHeight="false" outlineLevel="0" collapsed="false">
      <c r="A1824" s="41"/>
      <c r="B1824" s="63" t="s">
        <v>2989</v>
      </c>
      <c r="C1824" s="58" t="s">
        <v>2969</v>
      </c>
      <c r="D1824" s="168" t="s">
        <v>2970</v>
      </c>
      <c r="E1824" s="44" t="s">
        <v>36</v>
      </c>
      <c r="F1824" s="48" t="n">
        <v>2013399</v>
      </c>
      <c r="G1824" s="60"/>
      <c r="H1824" s="60" t="n">
        <v>42</v>
      </c>
      <c r="I1824" s="45" t="s">
        <v>2971</v>
      </c>
      <c r="J1824" s="61"/>
      <c r="K1824" s="48"/>
      <c r="L1824" s="44" t="s">
        <v>212</v>
      </c>
      <c r="M1824" s="44" t="s">
        <v>83</v>
      </c>
      <c r="N1824" s="58"/>
    </row>
    <row r="1825" customFormat="false" ht="24" hidden="true" customHeight="false" outlineLevel="0" collapsed="false">
      <c r="A1825" s="41"/>
      <c r="B1825" s="63" t="s">
        <v>2990</v>
      </c>
      <c r="C1825" s="58" t="s">
        <v>2969</v>
      </c>
      <c r="D1825" s="168" t="s">
        <v>2970</v>
      </c>
      <c r="E1825" s="44" t="s">
        <v>36</v>
      </c>
      <c r="F1825" s="48" t="n">
        <v>2013399</v>
      </c>
      <c r="G1825" s="60"/>
      <c r="H1825" s="60" t="n">
        <v>21.5</v>
      </c>
      <c r="I1825" s="45" t="s">
        <v>2971</v>
      </c>
      <c r="J1825" s="61"/>
      <c r="K1825" s="48"/>
      <c r="L1825" s="44" t="s">
        <v>212</v>
      </c>
      <c r="M1825" s="44" t="s">
        <v>77</v>
      </c>
      <c r="N1825" s="58"/>
    </row>
    <row r="1826" customFormat="false" ht="24" hidden="true" customHeight="false" outlineLevel="0" collapsed="false">
      <c r="A1826" s="41"/>
      <c r="B1826" s="63" t="s">
        <v>2991</v>
      </c>
      <c r="C1826" s="58" t="s">
        <v>2969</v>
      </c>
      <c r="D1826" s="168" t="s">
        <v>2970</v>
      </c>
      <c r="E1826" s="44" t="s">
        <v>36</v>
      </c>
      <c r="F1826" s="48" t="n">
        <v>2013399</v>
      </c>
      <c r="G1826" s="60"/>
      <c r="H1826" s="60" t="n">
        <v>14</v>
      </c>
      <c r="I1826" s="45" t="s">
        <v>2971</v>
      </c>
      <c r="J1826" s="61"/>
      <c r="K1826" s="48"/>
      <c r="L1826" s="44" t="s">
        <v>212</v>
      </c>
      <c r="M1826" s="44" t="s">
        <v>81</v>
      </c>
      <c r="N1826" s="58"/>
    </row>
    <row r="1827" customFormat="false" ht="24" hidden="true" customHeight="false" outlineLevel="0" collapsed="false">
      <c r="A1827" s="77"/>
      <c r="B1827" s="63" t="s">
        <v>2992</v>
      </c>
      <c r="C1827" s="58" t="s">
        <v>2969</v>
      </c>
      <c r="D1827" s="168" t="s">
        <v>2970</v>
      </c>
      <c r="E1827" s="44" t="s">
        <v>36</v>
      </c>
      <c r="F1827" s="48" t="n">
        <v>2013399</v>
      </c>
      <c r="G1827" s="60"/>
      <c r="H1827" s="60" t="n">
        <v>4.5</v>
      </c>
      <c r="I1827" s="45" t="s">
        <v>2971</v>
      </c>
      <c r="J1827" s="61"/>
      <c r="K1827" s="48"/>
      <c r="L1827" s="44" t="s">
        <v>212</v>
      </c>
      <c r="M1827" s="66" t="s">
        <v>99</v>
      </c>
      <c r="N1827" s="70"/>
    </row>
    <row r="1828" customFormat="false" ht="24" hidden="true" customHeight="false" outlineLevel="0" collapsed="false">
      <c r="A1828" s="77"/>
      <c r="B1828" s="63" t="s">
        <v>2993</v>
      </c>
      <c r="C1828" s="58" t="s">
        <v>2969</v>
      </c>
      <c r="D1828" s="168" t="s">
        <v>2970</v>
      </c>
      <c r="E1828" s="44" t="s">
        <v>36</v>
      </c>
      <c r="F1828" s="48" t="n">
        <v>2013399</v>
      </c>
      <c r="G1828" s="60"/>
      <c r="H1828" s="60" t="n">
        <v>37.4348</v>
      </c>
      <c r="I1828" s="45" t="s">
        <v>2971</v>
      </c>
      <c r="J1828" s="61"/>
      <c r="K1828" s="48"/>
      <c r="L1828" s="44" t="s">
        <v>212</v>
      </c>
      <c r="M1828" s="66" t="s">
        <v>63</v>
      </c>
      <c r="N1828" s="70"/>
    </row>
    <row r="1829" customFormat="false" ht="24" hidden="true" customHeight="false" outlineLevel="0" collapsed="false">
      <c r="A1829" s="77"/>
      <c r="B1829" s="63" t="s">
        <v>2994</v>
      </c>
      <c r="C1829" s="58" t="s">
        <v>2969</v>
      </c>
      <c r="D1829" s="168" t="s">
        <v>2970</v>
      </c>
      <c r="E1829" s="44" t="s">
        <v>36</v>
      </c>
      <c r="F1829" s="48" t="n">
        <v>2013399</v>
      </c>
      <c r="G1829" s="60"/>
      <c r="H1829" s="60" t="n">
        <v>12.5</v>
      </c>
      <c r="I1829" s="45" t="s">
        <v>2971</v>
      </c>
      <c r="J1829" s="61"/>
      <c r="K1829" s="48"/>
      <c r="L1829" s="44" t="s">
        <v>212</v>
      </c>
      <c r="M1829" s="44" t="s">
        <v>95</v>
      </c>
      <c r="N1829" s="70"/>
    </row>
    <row r="1830" customFormat="false" ht="24" hidden="true" customHeight="false" outlineLevel="0" collapsed="false">
      <c r="A1830" s="77"/>
      <c r="B1830" s="63" t="s">
        <v>2995</v>
      </c>
      <c r="C1830" s="58" t="s">
        <v>2969</v>
      </c>
      <c r="D1830" s="168" t="s">
        <v>2970</v>
      </c>
      <c r="E1830" s="44" t="s">
        <v>36</v>
      </c>
      <c r="F1830" s="48" t="n">
        <v>2013399</v>
      </c>
      <c r="G1830" s="60"/>
      <c r="H1830" s="60" t="n">
        <v>20.5023</v>
      </c>
      <c r="I1830" s="45" t="s">
        <v>2971</v>
      </c>
      <c r="J1830" s="61"/>
      <c r="K1830" s="48"/>
      <c r="L1830" s="44" t="s">
        <v>212</v>
      </c>
      <c r="M1830" s="66" t="s">
        <v>45</v>
      </c>
      <c r="N1830" s="70"/>
    </row>
    <row r="1831" customFormat="false" ht="24" hidden="true" customHeight="false" outlineLevel="0" collapsed="false">
      <c r="A1831" s="77"/>
      <c r="B1831" s="63" t="s">
        <v>2996</v>
      </c>
      <c r="C1831" s="58" t="s">
        <v>2969</v>
      </c>
      <c r="D1831" s="168" t="s">
        <v>2970</v>
      </c>
      <c r="E1831" s="44" t="s">
        <v>36</v>
      </c>
      <c r="F1831" s="48" t="n">
        <v>2013399</v>
      </c>
      <c r="G1831" s="60"/>
      <c r="H1831" s="60" t="n">
        <v>13.8878</v>
      </c>
      <c r="I1831" s="45" t="s">
        <v>2971</v>
      </c>
      <c r="J1831" s="61"/>
      <c r="K1831" s="48"/>
      <c r="L1831" s="44" t="s">
        <v>212</v>
      </c>
      <c r="M1831" s="66" t="s">
        <v>91</v>
      </c>
      <c r="N1831" s="70"/>
    </row>
    <row r="1832" customFormat="false" ht="24" hidden="true" customHeight="false" outlineLevel="0" collapsed="false">
      <c r="A1832" s="77"/>
      <c r="B1832" s="63" t="s">
        <v>2997</v>
      </c>
      <c r="C1832" s="58" t="s">
        <v>2969</v>
      </c>
      <c r="D1832" s="168" t="s">
        <v>2970</v>
      </c>
      <c r="E1832" s="44" t="s">
        <v>36</v>
      </c>
      <c r="F1832" s="48" t="n">
        <v>2013399</v>
      </c>
      <c r="G1832" s="60"/>
      <c r="H1832" s="60" t="n">
        <v>13.8233</v>
      </c>
      <c r="I1832" s="45" t="s">
        <v>2971</v>
      </c>
      <c r="J1832" s="61"/>
      <c r="K1832" s="48"/>
      <c r="L1832" s="44" t="s">
        <v>212</v>
      </c>
      <c r="M1832" s="44" t="s">
        <v>101</v>
      </c>
      <c r="N1832" s="70"/>
    </row>
    <row r="1833" customFormat="false" ht="24" hidden="true" customHeight="false" outlineLevel="0" collapsed="false">
      <c r="A1833" s="77"/>
      <c r="B1833" s="63" t="s">
        <v>2998</v>
      </c>
      <c r="C1833" s="58" t="s">
        <v>2969</v>
      </c>
      <c r="D1833" s="168" t="s">
        <v>2970</v>
      </c>
      <c r="E1833" s="44" t="s">
        <v>36</v>
      </c>
      <c r="F1833" s="48" t="n">
        <v>2013399</v>
      </c>
      <c r="G1833" s="60"/>
      <c r="H1833" s="60" t="n">
        <v>10.2049</v>
      </c>
      <c r="I1833" s="45" t="s">
        <v>2971</v>
      </c>
      <c r="J1833" s="61"/>
      <c r="K1833" s="48"/>
      <c r="L1833" s="44" t="s">
        <v>212</v>
      </c>
      <c r="M1833" s="66" t="s">
        <v>71</v>
      </c>
      <c r="N1833" s="70"/>
    </row>
    <row r="1834" customFormat="false" ht="24" hidden="true" customHeight="false" outlineLevel="0" collapsed="false">
      <c r="A1834" s="77"/>
      <c r="B1834" s="63" t="s">
        <v>2999</v>
      </c>
      <c r="C1834" s="58" t="s">
        <v>2969</v>
      </c>
      <c r="D1834" s="168" t="s">
        <v>2970</v>
      </c>
      <c r="E1834" s="44" t="s">
        <v>36</v>
      </c>
      <c r="F1834" s="48" t="n">
        <v>2013399</v>
      </c>
      <c r="G1834" s="60"/>
      <c r="H1834" s="60" t="n">
        <v>20</v>
      </c>
      <c r="I1834" s="45" t="s">
        <v>2971</v>
      </c>
      <c r="J1834" s="61"/>
      <c r="K1834" s="48"/>
      <c r="L1834" s="44" t="s">
        <v>212</v>
      </c>
      <c r="M1834" s="44" t="s">
        <v>97</v>
      </c>
      <c r="N1834" s="70"/>
    </row>
    <row r="1835" customFormat="false" ht="24" hidden="true" customHeight="false" outlineLevel="0" collapsed="false">
      <c r="A1835" s="77"/>
      <c r="B1835" s="63" t="s">
        <v>3000</v>
      </c>
      <c r="C1835" s="58" t="s">
        <v>2969</v>
      </c>
      <c r="D1835" s="168" t="s">
        <v>2970</v>
      </c>
      <c r="E1835" s="44" t="s">
        <v>36</v>
      </c>
      <c r="F1835" s="48" t="n">
        <v>2013399</v>
      </c>
      <c r="G1835" s="60"/>
      <c r="H1835" s="60" t="n">
        <v>16</v>
      </c>
      <c r="I1835" s="45" t="s">
        <v>2971</v>
      </c>
      <c r="J1835" s="61"/>
      <c r="K1835" s="48"/>
      <c r="L1835" s="44" t="s">
        <v>212</v>
      </c>
      <c r="M1835" s="66" t="s">
        <v>69</v>
      </c>
      <c r="N1835" s="70"/>
    </row>
    <row r="1836" customFormat="false" ht="24" hidden="true" customHeight="false" outlineLevel="0" collapsed="false">
      <c r="A1836" s="77"/>
      <c r="B1836" s="63" t="s">
        <v>3001</v>
      </c>
      <c r="C1836" s="58" t="s">
        <v>2969</v>
      </c>
      <c r="D1836" s="168" t="s">
        <v>2970</v>
      </c>
      <c r="E1836" s="44" t="s">
        <v>36</v>
      </c>
      <c r="F1836" s="48" t="n">
        <v>2013399</v>
      </c>
      <c r="G1836" s="60"/>
      <c r="H1836" s="60" t="n">
        <v>10.2425</v>
      </c>
      <c r="I1836" s="45" t="s">
        <v>2971</v>
      </c>
      <c r="J1836" s="61"/>
      <c r="K1836" s="48"/>
      <c r="L1836" s="44" t="s">
        <v>212</v>
      </c>
      <c r="M1836" s="66" t="s">
        <v>87</v>
      </c>
      <c r="N1836" s="58"/>
    </row>
    <row r="1837" customFormat="false" ht="24" hidden="true" customHeight="false" outlineLevel="0" collapsed="false">
      <c r="A1837" s="77"/>
      <c r="B1837" s="63" t="s">
        <v>3002</v>
      </c>
      <c r="C1837" s="58" t="s">
        <v>2969</v>
      </c>
      <c r="D1837" s="168" t="s">
        <v>2970</v>
      </c>
      <c r="E1837" s="44" t="s">
        <v>36</v>
      </c>
      <c r="F1837" s="48" t="n">
        <v>2013399</v>
      </c>
      <c r="G1837" s="60"/>
      <c r="H1837" s="60" t="n">
        <v>14</v>
      </c>
      <c r="I1837" s="45" t="s">
        <v>2971</v>
      </c>
      <c r="J1837" s="61"/>
      <c r="K1837" s="48"/>
      <c r="L1837" s="44" t="s">
        <v>212</v>
      </c>
      <c r="M1837" s="66" t="s">
        <v>228</v>
      </c>
      <c r="N1837" s="70"/>
    </row>
    <row r="1838" customFormat="false" ht="24" hidden="true" customHeight="false" outlineLevel="0" collapsed="false">
      <c r="A1838" s="77"/>
      <c r="B1838" s="63" t="s">
        <v>3003</v>
      </c>
      <c r="C1838" s="58" t="s">
        <v>2969</v>
      </c>
      <c r="D1838" s="168" t="s">
        <v>2970</v>
      </c>
      <c r="E1838" s="44" t="s">
        <v>36</v>
      </c>
      <c r="F1838" s="48" t="n">
        <v>2013399</v>
      </c>
      <c r="G1838" s="60"/>
      <c r="H1838" s="60" t="n">
        <v>11.0895</v>
      </c>
      <c r="I1838" s="45" t="s">
        <v>2971</v>
      </c>
      <c r="J1838" s="61"/>
      <c r="K1838" s="48"/>
      <c r="L1838" s="44" t="s">
        <v>212</v>
      </c>
      <c r="M1838" s="66" t="s">
        <v>230</v>
      </c>
      <c r="N1838" s="58"/>
    </row>
    <row r="1839" customFormat="false" ht="24" hidden="true" customHeight="false" outlineLevel="0" collapsed="false">
      <c r="A1839" s="148" t="s">
        <v>3004</v>
      </c>
      <c r="B1839" s="263"/>
      <c r="C1839" s="244" t="s">
        <v>3005</v>
      </c>
      <c r="D1839" s="264" t="s">
        <v>3006</v>
      </c>
      <c r="E1839" s="234" t="s">
        <v>36</v>
      </c>
      <c r="F1839" s="265" t="n">
        <v>2070307</v>
      </c>
      <c r="G1839" s="256" t="n">
        <v>184</v>
      </c>
      <c r="H1839" s="256" t="n">
        <v>184</v>
      </c>
      <c r="I1839" s="55" t="s">
        <v>2971</v>
      </c>
      <c r="J1839" s="28"/>
      <c r="K1839" s="28"/>
      <c r="L1839" s="55" t="s">
        <v>272</v>
      </c>
      <c r="M1839" s="55" t="s">
        <v>3007</v>
      </c>
      <c r="N1839" s="53"/>
    </row>
    <row r="1840" customFormat="false" ht="24" hidden="true" customHeight="false" outlineLevel="0" collapsed="false">
      <c r="A1840" s="148" t="s">
        <v>3008</v>
      </c>
      <c r="B1840" s="263"/>
      <c r="C1840" s="244" t="s">
        <v>3009</v>
      </c>
      <c r="D1840" s="264" t="s">
        <v>3010</v>
      </c>
      <c r="E1840" s="234" t="s">
        <v>36</v>
      </c>
      <c r="F1840" s="265" t="n">
        <v>2296003</v>
      </c>
      <c r="G1840" s="256" t="n">
        <v>115</v>
      </c>
      <c r="H1840" s="256" t="n">
        <v>115</v>
      </c>
      <c r="I1840" s="55" t="s">
        <v>2971</v>
      </c>
      <c r="J1840" s="28"/>
      <c r="K1840" s="28"/>
      <c r="L1840" s="55" t="s">
        <v>272</v>
      </c>
      <c r="M1840" s="55" t="s">
        <v>3007</v>
      </c>
      <c r="N1840" s="53"/>
    </row>
    <row r="1841" customFormat="false" ht="24" hidden="true" customHeight="false" outlineLevel="0" collapsed="false">
      <c r="A1841" s="148" t="s">
        <v>3011</v>
      </c>
      <c r="B1841" s="263"/>
      <c r="C1841" s="244" t="s">
        <v>3012</v>
      </c>
      <c r="D1841" s="264" t="s">
        <v>3013</v>
      </c>
      <c r="E1841" s="234" t="s">
        <v>36</v>
      </c>
      <c r="F1841" s="265" t="n">
        <v>2070808</v>
      </c>
      <c r="G1841" s="256" t="n">
        <v>100</v>
      </c>
      <c r="H1841" s="256" t="n">
        <v>100</v>
      </c>
      <c r="I1841" s="55" t="s">
        <v>2971</v>
      </c>
      <c r="J1841" s="28"/>
      <c r="K1841" s="28"/>
      <c r="L1841" s="55" t="s">
        <v>272</v>
      </c>
      <c r="M1841" s="55" t="s">
        <v>272</v>
      </c>
      <c r="N1841" s="53"/>
    </row>
    <row r="1842" customFormat="false" ht="24" hidden="true" customHeight="false" outlineLevel="0" collapsed="false">
      <c r="A1842" s="148" t="s">
        <v>3014</v>
      </c>
      <c r="B1842" s="263"/>
      <c r="C1842" s="244" t="s">
        <v>3015</v>
      </c>
      <c r="D1842" s="264" t="s">
        <v>3016</v>
      </c>
      <c r="E1842" s="234" t="s">
        <v>36</v>
      </c>
      <c r="F1842" s="265" t="n">
        <v>2070199</v>
      </c>
      <c r="G1842" s="256" t="n">
        <v>298</v>
      </c>
      <c r="H1842" s="256"/>
      <c r="I1842" s="55" t="s">
        <v>2971</v>
      </c>
      <c r="J1842" s="28"/>
      <c r="K1842" s="28"/>
      <c r="L1842" s="55" t="s">
        <v>272</v>
      </c>
      <c r="M1842" s="55" t="s">
        <v>272</v>
      </c>
      <c r="N1842" s="53"/>
    </row>
    <row r="1843" customFormat="false" ht="24" hidden="true" customHeight="false" outlineLevel="0" collapsed="false">
      <c r="A1843" s="257"/>
      <c r="B1843" s="48" t="s">
        <v>3017</v>
      </c>
      <c r="C1843" s="178" t="s">
        <v>3015</v>
      </c>
      <c r="D1843" s="44" t="s">
        <v>3018</v>
      </c>
      <c r="E1843" s="177" t="s">
        <v>36</v>
      </c>
      <c r="F1843" s="266" t="n">
        <v>2070199</v>
      </c>
      <c r="G1843" s="267"/>
      <c r="H1843" s="267" t="n">
        <v>150</v>
      </c>
      <c r="I1843" s="44" t="s">
        <v>2971</v>
      </c>
      <c r="J1843" s="44" t="s">
        <v>3019</v>
      </c>
      <c r="K1843" s="48"/>
      <c r="L1843" s="44" t="s">
        <v>272</v>
      </c>
      <c r="M1843" s="44" t="s">
        <v>272</v>
      </c>
      <c r="N1843" s="58"/>
    </row>
    <row r="1844" customFormat="false" ht="24" hidden="true" customHeight="false" outlineLevel="0" collapsed="false">
      <c r="A1844" s="257"/>
      <c r="B1844" s="48" t="s">
        <v>3020</v>
      </c>
      <c r="C1844" s="178" t="s">
        <v>3015</v>
      </c>
      <c r="D1844" s="44" t="s">
        <v>3018</v>
      </c>
      <c r="E1844" s="177" t="s">
        <v>36</v>
      </c>
      <c r="F1844" s="266" t="n">
        <v>2070199</v>
      </c>
      <c r="G1844" s="267"/>
      <c r="H1844" s="267" t="n">
        <v>33</v>
      </c>
      <c r="I1844" s="44" t="s">
        <v>2971</v>
      </c>
      <c r="J1844" s="44" t="s">
        <v>3019</v>
      </c>
      <c r="K1844" s="48"/>
      <c r="L1844" s="44" t="s">
        <v>272</v>
      </c>
      <c r="M1844" s="44" t="s">
        <v>272</v>
      </c>
      <c r="N1844" s="58"/>
    </row>
    <row r="1845" customFormat="false" ht="24" hidden="true" customHeight="false" outlineLevel="0" collapsed="false">
      <c r="A1845" s="257"/>
      <c r="B1845" s="48" t="s">
        <v>3021</v>
      </c>
      <c r="C1845" s="178" t="s">
        <v>3015</v>
      </c>
      <c r="D1845" s="44" t="s">
        <v>3018</v>
      </c>
      <c r="E1845" s="177" t="s">
        <v>36</v>
      </c>
      <c r="F1845" s="266" t="n">
        <v>2070199</v>
      </c>
      <c r="G1845" s="267"/>
      <c r="H1845" s="267" t="n">
        <v>50</v>
      </c>
      <c r="I1845" s="44" t="s">
        <v>2971</v>
      </c>
      <c r="J1845" s="44" t="s">
        <v>3019</v>
      </c>
      <c r="K1845" s="48"/>
      <c r="L1845" s="44" t="s">
        <v>272</v>
      </c>
      <c r="M1845" s="44" t="s">
        <v>272</v>
      </c>
      <c r="N1845" s="58"/>
    </row>
    <row r="1846" customFormat="false" ht="24" hidden="true" customHeight="false" outlineLevel="0" collapsed="false">
      <c r="A1846" s="257"/>
      <c r="B1846" s="48" t="s">
        <v>3022</v>
      </c>
      <c r="C1846" s="178" t="s">
        <v>3015</v>
      </c>
      <c r="D1846" s="44" t="s">
        <v>3018</v>
      </c>
      <c r="E1846" s="177" t="s">
        <v>36</v>
      </c>
      <c r="F1846" s="266" t="n">
        <v>2070199</v>
      </c>
      <c r="G1846" s="267"/>
      <c r="H1846" s="267" t="n">
        <v>50</v>
      </c>
      <c r="I1846" s="44" t="s">
        <v>2971</v>
      </c>
      <c r="J1846" s="44" t="s">
        <v>3019</v>
      </c>
      <c r="K1846" s="48"/>
      <c r="L1846" s="44" t="s">
        <v>272</v>
      </c>
      <c r="M1846" s="44" t="s">
        <v>272</v>
      </c>
      <c r="N1846" s="58"/>
    </row>
    <row r="1847" customFormat="false" ht="24" hidden="true" customHeight="false" outlineLevel="0" collapsed="false">
      <c r="A1847" s="257"/>
      <c r="B1847" s="48" t="s">
        <v>3023</v>
      </c>
      <c r="C1847" s="178" t="s">
        <v>3015</v>
      </c>
      <c r="D1847" s="44" t="s">
        <v>3018</v>
      </c>
      <c r="E1847" s="177" t="s">
        <v>36</v>
      </c>
      <c r="F1847" s="266" t="n">
        <v>2070199</v>
      </c>
      <c r="G1847" s="267"/>
      <c r="H1847" s="267" t="n">
        <v>5</v>
      </c>
      <c r="I1847" s="44" t="s">
        <v>2971</v>
      </c>
      <c r="J1847" s="44" t="s">
        <v>3019</v>
      </c>
      <c r="K1847" s="48"/>
      <c r="L1847" s="44" t="s">
        <v>272</v>
      </c>
      <c r="M1847" s="44" t="s">
        <v>272</v>
      </c>
      <c r="N1847" s="58"/>
    </row>
    <row r="1848" customFormat="false" ht="24" hidden="true" customHeight="false" outlineLevel="0" collapsed="false">
      <c r="A1848" s="257"/>
      <c r="B1848" s="48" t="s">
        <v>3024</v>
      </c>
      <c r="C1848" s="178" t="s">
        <v>3015</v>
      </c>
      <c r="D1848" s="44" t="s">
        <v>3018</v>
      </c>
      <c r="E1848" s="177" t="s">
        <v>36</v>
      </c>
      <c r="F1848" s="266" t="n">
        <v>2070199</v>
      </c>
      <c r="G1848" s="267"/>
      <c r="H1848" s="267" t="n">
        <v>10</v>
      </c>
      <c r="I1848" s="44" t="s">
        <v>2971</v>
      </c>
      <c r="J1848" s="44" t="s">
        <v>3019</v>
      </c>
      <c r="K1848" s="48"/>
      <c r="L1848" s="44" t="s">
        <v>272</v>
      </c>
      <c r="M1848" s="44" t="s">
        <v>272</v>
      </c>
      <c r="N1848" s="58"/>
    </row>
    <row r="1849" customFormat="false" ht="24" hidden="true" customHeight="false" outlineLevel="0" collapsed="false">
      <c r="A1849" s="148" t="s">
        <v>3025</v>
      </c>
      <c r="B1849" s="263"/>
      <c r="C1849" s="244" t="s">
        <v>3026</v>
      </c>
      <c r="D1849" s="264" t="s">
        <v>3027</v>
      </c>
      <c r="E1849" s="234" t="s">
        <v>36</v>
      </c>
      <c r="F1849" s="265" t="n">
        <v>2079999</v>
      </c>
      <c r="G1849" s="30" t="n">
        <v>234</v>
      </c>
      <c r="H1849" s="256"/>
      <c r="I1849" s="55" t="s">
        <v>2971</v>
      </c>
      <c r="J1849" s="28"/>
      <c r="K1849" s="28"/>
      <c r="L1849" s="55" t="s">
        <v>272</v>
      </c>
      <c r="M1849" s="55" t="s">
        <v>272</v>
      </c>
      <c r="N1849" s="53"/>
    </row>
    <row r="1850" customFormat="false" ht="24" hidden="true" customHeight="false" outlineLevel="0" collapsed="false">
      <c r="A1850" s="257"/>
      <c r="B1850" s="268" t="s">
        <v>3028</v>
      </c>
      <c r="C1850" s="176" t="s">
        <v>3026</v>
      </c>
      <c r="D1850" s="44" t="s">
        <v>3029</v>
      </c>
      <c r="E1850" s="177" t="s">
        <v>36</v>
      </c>
      <c r="F1850" s="266" t="n">
        <v>2079999</v>
      </c>
      <c r="G1850" s="262"/>
      <c r="H1850" s="262" t="n">
        <v>32</v>
      </c>
      <c r="I1850" s="44" t="s">
        <v>2971</v>
      </c>
      <c r="J1850" s="44" t="s">
        <v>3019</v>
      </c>
      <c r="K1850" s="48"/>
      <c r="L1850" s="44" t="s">
        <v>272</v>
      </c>
      <c r="M1850" s="44" t="s">
        <v>3030</v>
      </c>
      <c r="N1850" s="58"/>
    </row>
    <row r="1851" customFormat="false" ht="24" hidden="true" customHeight="false" outlineLevel="0" collapsed="false">
      <c r="A1851" s="257"/>
      <c r="B1851" s="268" t="s">
        <v>3031</v>
      </c>
      <c r="C1851" s="176" t="s">
        <v>3026</v>
      </c>
      <c r="D1851" s="44" t="s">
        <v>3029</v>
      </c>
      <c r="E1851" s="177" t="s">
        <v>36</v>
      </c>
      <c r="F1851" s="266" t="n">
        <v>2079999</v>
      </c>
      <c r="G1851" s="262"/>
      <c r="H1851" s="262" t="n">
        <v>10</v>
      </c>
      <c r="I1851" s="44" t="s">
        <v>2971</v>
      </c>
      <c r="J1851" s="44" t="s">
        <v>3019</v>
      </c>
      <c r="K1851" s="48"/>
      <c r="L1851" s="44" t="s">
        <v>272</v>
      </c>
      <c r="M1851" s="44" t="s">
        <v>272</v>
      </c>
      <c r="N1851" s="58"/>
    </row>
    <row r="1852" customFormat="false" ht="24" hidden="true" customHeight="false" outlineLevel="0" collapsed="false">
      <c r="A1852" s="257"/>
      <c r="B1852" s="268" t="s">
        <v>3032</v>
      </c>
      <c r="C1852" s="176" t="s">
        <v>3026</v>
      </c>
      <c r="D1852" s="44" t="s">
        <v>3029</v>
      </c>
      <c r="E1852" s="177" t="s">
        <v>36</v>
      </c>
      <c r="F1852" s="266" t="n">
        <v>2079999</v>
      </c>
      <c r="G1852" s="262"/>
      <c r="H1852" s="262" t="n">
        <v>10</v>
      </c>
      <c r="I1852" s="44" t="s">
        <v>2971</v>
      </c>
      <c r="J1852" s="44" t="s">
        <v>3019</v>
      </c>
      <c r="K1852" s="48"/>
      <c r="L1852" s="44" t="s">
        <v>272</v>
      </c>
      <c r="M1852" s="44" t="s">
        <v>272</v>
      </c>
      <c r="N1852" s="58"/>
    </row>
    <row r="1853" customFormat="false" ht="24" hidden="true" customHeight="false" outlineLevel="0" collapsed="false">
      <c r="A1853" s="257"/>
      <c r="B1853" s="268" t="s">
        <v>3033</v>
      </c>
      <c r="C1853" s="176" t="s">
        <v>3026</v>
      </c>
      <c r="D1853" s="44" t="s">
        <v>3029</v>
      </c>
      <c r="E1853" s="177" t="s">
        <v>36</v>
      </c>
      <c r="F1853" s="266" t="n">
        <v>2079999</v>
      </c>
      <c r="G1853" s="262"/>
      <c r="H1853" s="262" t="n">
        <v>10</v>
      </c>
      <c r="I1853" s="44" t="s">
        <v>2971</v>
      </c>
      <c r="J1853" s="44" t="s">
        <v>3019</v>
      </c>
      <c r="K1853" s="48"/>
      <c r="L1853" s="44" t="s">
        <v>272</v>
      </c>
      <c r="M1853" s="44" t="s">
        <v>272</v>
      </c>
      <c r="N1853" s="58"/>
    </row>
    <row r="1854" customFormat="false" ht="24" hidden="true" customHeight="false" outlineLevel="0" collapsed="false">
      <c r="A1854" s="257"/>
      <c r="B1854" s="268" t="s">
        <v>3034</v>
      </c>
      <c r="C1854" s="176" t="s">
        <v>3026</v>
      </c>
      <c r="D1854" s="44" t="s">
        <v>3029</v>
      </c>
      <c r="E1854" s="177" t="s">
        <v>36</v>
      </c>
      <c r="F1854" s="266" t="n">
        <v>2079999</v>
      </c>
      <c r="G1854" s="262"/>
      <c r="H1854" s="262" t="n">
        <v>19.8</v>
      </c>
      <c r="I1854" s="44" t="s">
        <v>2971</v>
      </c>
      <c r="J1854" s="44" t="s">
        <v>3019</v>
      </c>
      <c r="K1854" s="48"/>
      <c r="L1854" s="44" t="s">
        <v>272</v>
      </c>
      <c r="M1854" s="44" t="s">
        <v>272</v>
      </c>
      <c r="N1854" s="58"/>
    </row>
    <row r="1855" customFormat="false" ht="24" hidden="true" customHeight="false" outlineLevel="0" collapsed="false">
      <c r="A1855" s="257"/>
      <c r="B1855" s="268" t="s">
        <v>3035</v>
      </c>
      <c r="C1855" s="176" t="s">
        <v>3026</v>
      </c>
      <c r="D1855" s="44" t="s">
        <v>3029</v>
      </c>
      <c r="E1855" s="177" t="s">
        <v>36</v>
      </c>
      <c r="F1855" s="266" t="n">
        <v>2079999</v>
      </c>
      <c r="G1855" s="262"/>
      <c r="H1855" s="262" t="n">
        <v>9</v>
      </c>
      <c r="I1855" s="44" t="s">
        <v>2971</v>
      </c>
      <c r="J1855" s="44" t="s">
        <v>3019</v>
      </c>
      <c r="K1855" s="48"/>
      <c r="L1855" s="44" t="s">
        <v>272</v>
      </c>
      <c r="M1855" s="44" t="s">
        <v>272</v>
      </c>
      <c r="N1855" s="58"/>
    </row>
    <row r="1856" customFormat="false" ht="24" hidden="true" customHeight="false" outlineLevel="0" collapsed="false">
      <c r="A1856" s="257"/>
      <c r="B1856" s="268" t="s">
        <v>3036</v>
      </c>
      <c r="C1856" s="176" t="s">
        <v>3026</v>
      </c>
      <c r="D1856" s="44" t="s">
        <v>3029</v>
      </c>
      <c r="E1856" s="177" t="s">
        <v>36</v>
      </c>
      <c r="F1856" s="266" t="n">
        <v>2079999</v>
      </c>
      <c r="G1856" s="262"/>
      <c r="H1856" s="262" t="n">
        <v>18</v>
      </c>
      <c r="I1856" s="44" t="s">
        <v>2971</v>
      </c>
      <c r="J1856" s="44" t="s">
        <v>3019</v>
      </c>
      <c r="K1856" s="48"/>
      <c r="L1856" s="44" t="s">
        <v>272</v>
      </c>
      <c r="M1856" s="44" t="s">
        <v>272</v>
      </c>
      <c r="N1856" s="58"/>
    </row>
    <row r="1857" customFormat="false" ht="24" hidden="true" customHeight="false" outlineLevel="0" collapsed="false">
      <c r="A1857" s="257"/>
      <c r="B1857" s="268" t="s">
        <v>3037</v>
      </c>
      <c r="C1857" s="176" t="s">
        <v>3026</v>
      </c>
      <c r="D1857" s="44" t="s">
        <v>3029</v>
      </c>
      <c r="E1857" s="177" t="s">
        <v>36</v>
      </c>
      <c r="F1857" s="266" t="n">
        <v>2079999</v>
      </c>
      <c r="G1857" s="262"/>
      <c r="H1857" s="262" t="n">
        <v>5</v>
      </c>
      <c r="I1857" s="44" t="s">
        <v>2971</v>
      </c>
      <c r="J1857" s="44" t="s">
        <v>3019</v>
      </c>
      <c r="K1857" s="48"/>
      <c r="L1857" s="44" t="s">
        <v>272</v>
      </c>
      <c r="M1857" s="44" t="s">
        <v>272</v>
      </c>
      <c r="N1857" s="58"/>
    </row>
    <row r="1858" customFormat="false" ht="24" hidden="true" customHeight="false" outlineLevel="0" collapsed="false">
      <c r="A1858" s="257"/>
      <c r="B1858" s="268" t="s">
        <v>3038</v>
      </c>
      <c r="C1858" s="176" t="s">
        <v>3026</v>
      </c>
      <c r="D1858" s="44" t="s">
        <v>3029</v>
      </c>
      <c r="E1858" s="177" t="s">
        <v>36</v>
      </c>
      <c r="F1858" s="266" t="n">
        <v>2079999</v>
      </c>
      <c r="G1858" s="262"/>
      <c r="H1858" s="262" t="n">
        <v>10</v>
      </c>
      <c r="I1858" s="44" t="s">
        <v>2971</v>
      </c>
      <c r="J1858" s="44" t="s">
        <v>3019</v>
      </c>
      <c r="K1858" s="48"/>
      <c r="L1858" s="44" t="s">
        <v>272</v>
      </c>
      <c r="M1858" s="44" t="s">
        <v>272</v>
      </c>
      <c r="N1858" s="58"/>
    </row>
    <row r="1859" customFormat="false" ht="24" hidden="true" customHeight="false" outlineLevel="0" collapsed="false">
      <c r="A1859" s="257"/>
      <c r="B1859" s="268" t="s">
        <v>3039</v>
      </c>
      <c r="C1859" s="176" t="s">
        <v>3026</v>
      </c>
      <c r="D1859" s="44" t="s">
        <v>3029</v>
      </c>
      <c r="E1859" s="177" t="s">
        <v>36</v>
      </c>
      <c r="F1859" s="266" t="n">
        <v>2079999</v>
      </c>
      <c r="G1859" s="262"/>
      <c r="H1859" s="262" t="n">
        <v>10</v>
      </c>
      <c r="I1859" s="44" t="s">
        <v>2971</v>
      </c>
      <c r="J1859" s="44" t="s">
        <v>3019</v>
      </c>
      <c r="K1859" s="48"/>
      <c r="L1859" s="44" t="s">
        <v>272</v>
      </c>
      <c r="M1859" s="44" t="s">
        <v>272</v>
      </c>
      <c r="N1859" s="58"/>
    </row>
    <row r="1860" customFormat="false" ht="24" hidden="true" customHeight="false" outlineLevel="0" collapsed="false">
      <c r="A1860" s="257"/>
      <c r="B1860" s="268" t="s">
        <v>3040</v>
      </c>
      <c r="C1860" s="176" t="s">
        <v>3026</v>
      </c>
      <c r="D1860" s="44" t="s">
        <v>3029</v>
      </c>
      <c r="E1860" s="177" t="s">
        <v>36</v>
      </c>
      <c r="F1860" s="266" t="n">
        <v>2079999</v>
      </c>
      <c r="G1860" s="262"/>
      <c r="H1860" s="262" t="n">
        <v>60</v>
      </c>
      <c r="I1860" s="44" t="s">
        <v>2971</v>
      </c>
      <c r="J1860" s="44" t="s">
        <v>3019</v>
      </c>
      <c r="K1860" s="48"/>
      <c r="L1860" s="44" t="s">
        <v>272</v>
      </c>
      <c r="M1860" s="44" t="s">
        <v>3030</v>
      </c>
      <c r="N1860" s="58"/>
    </row>
    <row r="1861" customFormat="false" ht="24" hidden="true" customHeight="false" outlineLevel="0" collapsed="false">
      <c r="A1861" s="257"/>
      <c r="B1861" s="268" t="s">
        <v>3041</v>
      </c>
      <c r="C1861" s="176" t="s">
        <v>3026</v>
      </c>
      <c r="D1861" s="44" t="s">
        <v>3029</v>
      </c>
      <c r="E1861" s="177" t="s">
        <v>36</v>
      </c>
      <c r="F1861" s="266" t="n">
        <v>2079999</v>
      </c>
      <c r="G1861" s="262"/>
      <c r="H1861" s="262" t="n">
        <v>30.2</v>
      </c>
      <c r="I1861" s="44" t="s">
        <v>2971</v>
      </c>
      <c r="J1861" s="44" t="s">
        <v>3019</v>
      </c>
      <c r="K1861" s="48"/>
      <c r="L1861" s="44" t="s">
        <v>272</v>
      </c>
      <c r="M1861" s="44" t="s">
        <v>272</v>
      </c>
      <c r="N1861" s="58"/>
    </row>
    <row r="1862" customFormat="false" ht="24" hidden="true" customHeight="false" outlineLevel="0" collapsed="false">
      <c r="A1862" s="257"/>
      <c r="B1862" s="268" t="s">
        <v>3042</v>
      </c>
      <c r="C1862" s="176" t="s">
        <v>3026</v>
      </c>
      <c r="D1862" s="44" t="s">
        <v>3029</v>
      </c>
      <c r="E1862" s="177" t="s">
        <v>36</v>
      </c>
      <c r="F1862" s="266" t="n">
        <v>2079999</v>
      </c>
      <c r="G1862" s="262"/>
      <c r="H1862" s="262" t="n">
        <v>10</v>
      </c>
      <c r="I1862" s="44" t="s">
        <v>2971</v>
      </c>
      <c r="J1862" s="44" t="s">
        <v>3019</v>
      </c>
      <c r="K1862" s="48"/>
      <c r="L1862" s="44" t="s">
        <v>272</v>
      </c>
      <c r="M1862" s="44" t="s">
        <v>272</v>
      </c>
      <c r="N1862" s="58"/>
    </row>
    <row r="1863" customFormat="false" ht="24" hidden="true" customHeight="false" outlineLevel="0" collapsed="false">
      <c r="A1863" s="148" t="s">
        <v>3043</v>
      </c>
      <c r="B1863" s="263"/>
      <c r="C1863" s="248" t="s">
        <v>3044</v>
      </c>
      <c r="D1863" s="264" t="s">
        <v>3045</v>
      </c>
      <c r="E1863" s="234" t="s">
        <v>36</v>
      </c>
      <c r="F1863" s="265" t="n">
        <v>2010507</v>
      </c>
      <c r="G1863" s="256" t="n">
        <v>623.4</v>
      </c>
      <c r="H1863" s="256" t="n">
        <v>623.4</v>
      </c>
      <c r="I1863" s="55" t="s">
        <v>2971</v>
      </c>
      <c r="J1863" s="28"/>
      <c r="K1863" s="28"/>
      <c r="L1863" s="55" t="s">
        <v>2432</v>
      </c>
      <c r="M1863" s="55" t="s">
        <v>2432</v>
      </c>
      <c r="N1863" s="53"/>
    </row>
    <row r="1864" customFormat="false" ht="24" hidden="true" customHeight="false" outlineLevel="0" collapsed="false">
      <c r="A1864" s="148" t="s">
        <v>3046</v>
      </c>
      <c r="B1864" s="263"/>
      <c r="C1864" s="244" t="s">
        <v>3047</v>
      </c>
      <c r="D1864" s="264" t="s">
        <v>3048</v>
      </c>
      <c r="E1864" s="234" t="s">
        <v>36</v>
      </c>
      <c r="F1864" s="265" t="n">
        <v>2060499</v>
      </c>
      <c r="G1864" s="256" t="n">
        <v>1259.53</v>
      </c>
      <c r="H1864" s="256" t="n">
        <v>1259.53</v>
      </c>
      <c r="I1864" s="55" t="s">
        <v>2971</v>
      </c>
      <c r="J1864" s="28"/>
      <c r="K1864" s="28"/>
      <c r="L1864" s="55" t="s">
        <v>3049</v>
      </c>
      <c r="M1864" s="55" t="s">
        <v>3049</v>
      </c>
      <c r="N1864" s="53"/>
    </row>
    <row r="1865" customFormat="false" ht="24" hidden="true" customHeight="false" outlineLevel="0" collapsed="false">
      <c r="A1865" s="148" t="s">
        <v>3050</v>
      </c>
      <c r="B1865" s="263"/>
      <c r="C1865" s="244" t="s">
        <v>3051</v>
      </c>
      <c r="D1865" s="264" t="s">
        <v>3052</v>
      </c>
      <c r="E1865" s="234" t="s">
        <v>36</v>
      </c>
      <c r="F1865" s="265" t="n">
        <v>2050302</v>
      </c>
      <c r="G1865" s="256" t="n">
        <v>400</v>
      </c>
      <c r="H1865" s="256" t="n">
        <v>400</v>
      </c>
      <c r="I1865" s="55" t="s">
        <v>2971</v>
      </c>
      <c r="J1865" s="28"/>
      <c r="K1865" s="28"/>
      <c r="L1865" s="55" t="s">
        <v>192</v>
      </c>
      <c r="M1865" s="55" t="s">
        <v>3053</v>
      </c>
      <c r="N1865" s="53"/>
    </row>
    <row r="1866" customFormat="false" ht="24" hidden="true" customHeight="false" outlineLevel="0" collapsed="false">
      <c r="A1866" s="148" t="s">
        <v>3054</v>
      </c>
      <c r="B1866" s="263"/>
      <c r="C1866" s="244" t="s">
        <v>3055</v>
      </c>
      <c r="D1866" s="264" t="s">
        <v>3056</v>
      </c>
      <c r="E1866" s="234" t="s">
        <v>36</v>
      </c>
      <c r="F1866" s="265" t="n">
        <v>2040899</v>
      </c>
      <c r="G1866" s="256" t="n">
        <v>98</v>
      </c>
      <c r="H1866" s="256" t="n">
        <v>98</v>
      </c>
      <c r="I1866" s="55" t="s">
        <v>2971</v>
      </c>
      <c r="J1866" s="28"/>
      <c r="K1866" s="28"/>
      <c r="L1866" s="55" t="s">
        <v>3057</v>
      </c>
      <c r="M1866" s="55" t="s">
        <v>3058</v>
      </c>
      <c r="N1866" s="53"/>
    </row>
    <row r="1867" customFormat="false" ht="24" hidden="true" customHeight="false" outlineLevel="0" collapsed="false">
      <c r="A1867" s="148" t="s">
        <v>3059</v>
      </c>
      <c r="B1867" s="263"/>
      <c r="C1867" s="248" t="s">
        <v>3060</v>
      </c>
      <c r="D1867" s="264" t="s">
        <v>3061</v>
      </c>
      <c r="E1867" s="234" t="s">
        <v>36</v>
      </c>
      <c r="F1867" s="265" t="n">
        <v>2010302</v>
      </c>
      <c r="G1867" s="256" t="n">
        <v>150</v>
      </c>
      <c r="H1867" s="256" t="n">
        <v>150</v>
      </c>
      <c r="I1867" s="55" t="s">
        <v>2971</v>
      </c>
      <c r="J1867" s="28"/>
      <c r="K1867" s="28"/>
      <c r="L1867" s="55" t="s">
        <v>3062</v>
      </c>
      <c r="M1867" s="55" t="s">
        <v>3062</v>
      </c>
      <c r="N1867" s="53"/>
    </row>
    <row r="1868" customFormat="false" ht="24" hidden="true" customHeight="false" outlineLevel="0" collapsed="false">
      <c r="A1868" s="148" t="s">
        <v>3063</v>
      </c>
      <c r="B1868" s="263"/>
      <c r="C1868" s="248" t="s">
        <v>3064</v>
      </c>
      <c r="D1868" s="264" t="s">
        <v>3065</v>
      </c>
      <c r="E1868" s="234" t="s">
        <v>36</v>
      </c>
      <c r="F1868" s="265" t="n">
        <v>2012999</v>
      </c>
      <c r="G1868" s="256" t="n">
        <v>60</v>
      </c>
      <c r="H1868" s="256" t="n">
        <v>60</v>
      </c>
      <c r="I1868" s="55" t="s">
        <v>2971</v>
      </c>
      <c r="J1868" s="28"/>
      <c r="K1868" s="28"/>
      <c r="L1868" s="55" t="s">
        <v>1481</v>
      </c>
      <c r="M1868" s="55" t="s">
        <v>1481</v>
      </c>
      <c r="N1868" s="53"/>
    </row>
    <row r="1869" customFormat="false" ht="24" hidden="true" customHeight="false" outlineLevel="0" collapsed="false">
      <c r="A1869" s="148" t="s">
        <v>3066</v>
      </c>
      <c r="B1869" s="263"/>
      <c r="C1869" s="248" t="s">
        <v>3067</v>
      </c>
      <c r="D1869" s="264" t="s">
        <v>3068</v>
      </c>
      <c r="E1869" s="234" t="s">
        <v>36</v>
      </c>
      <c r="F1869" s="265" t="n">
        <v>2040202</v>
      </c>
      <c r="G1869" s="256" t="n">
        <v>1086</v>
      </c>
      <c r="H1869" s="256" t="n">
        <v>1086</v>
      </c>
      <c r="I1869" s="55" t="s">
        <v>2971</v>
      </c>
      <c r="J1869" s="28"/>
      <c r="K1869" s="28"/>
      <c r="L1869" s="55" t="s">
        <v>2494</v>
      </c>
      <c r="M1869" s="55" t="s">
        <v>2494</v>
      </c>
      <c r="N1869" s="53"/>
    </row>
    <row r="1870" customFormat="false" ht="24" hidden="true" customHeight="false" outlineLevel="0" collapsed="false">
      <c r="A1870" s="148" t="s">
        <v>3069</v>
      </c>
      <c r="B1870" s="263"/>
      <c r="C1870" s="248" t="s">
        <v>3070</v>
      </c>
      <c r="D1870" s="264" t="s">
        <v>3071</v>
      </c>
      <c r="E1870" s="234" t="s">
        <v>36</v>
      </c>
      <c r="F1870" s="265" t="n">
        <v>2010303</v>
      </c>
      <c r="G1870" s="256" t="n">
        <v>1681</v>
      </c>
      <c r="H1870" s="256"/>
      <c r="I1870" s="55" t="s">
        <v>2971</v>
      </c>
      <c r="J1870" s="28"/>
      <c r="K1870" s="28"/>
      <c r="L1870" s="55" t="s">
        <v>3072</v>
      </c>
      <c r="M1870" s="28"/>
      <c r="N1870" s="53"/>
    </row>
    <row r="1871" customFormat="false" ht="24" hidden="true" customHeight="false" outlineLevel="0" collapsed="false">
      <c r="A1871" s="257"/>
      <c r="B1871" s="266" t="s">
        <v>3073</v>
      </c>
      <c r="C1871" s="269" t="s">
        <v>3074</v>
      </c>
      <c r="D1871" s="270" t="s">
        <v>3071</v>
      </c>
      <c r="E1871" s="177" t="s">
        <v>36</v>
      </c>
      <c r="F1871" s="266" t="n">
        <v>2010303</v>
      </c>
      <c r="G1871" s="261"/>
      <c r="H1871" s="262" t="n">
        <v>500</v>
      </c>
      <c r="I1871" s="44" t="s">
        <v>2971</v>
      </c>
      <c r="J1871" s="44"/>
      <c r="K1871" s="48"/>
      <c r="L1871" s="44" t="s">
        <v>3072</v>
      </c>
      <c r="M1871" s="44" t="s">
        <v>3072</v>
      </c>
      <c r="N1871" s="58"/>
    </row>
    <row r="1872" customFormat="false" ht="24" hidden="true" customHeight="false" outlineLevel="0" collapsed="false">
      <c r="A1872" s="257"/>
      <c r="B1872" s="266" t="s">
        <v>3075</v>
      </c>
      <c r="C1872" s="269" t="s">
        <v>3076</v>
      </c>
      <c r="D1872" s="270" t="s">
        <v>3077</v>
      </c>
      <c r="E1872" s="177" t="s">
        <v>36</v>
      </c>
      <c r="F1872" s="266" t="n">
        <v>2010303</v>
      </c>
      <c r="G1872" s="261"/>
      <c r="H1872" s="262" t="n">
        <v>400</v>
      </c>
      <c r="I1872" s="44" t="s">
        <v>2971</v>
      </c>
      <c r="J1872" s="44"/>
      <c r="K1872" s="48"/>
      <c r="L1872" s="44" t="s">
        <v>3072</v>
      </c>
      <c r="M1872" s="44" t="s">
        <v>3072</v>
      </c>
      <c r="N1872" s="58"/>
    </row>
    <row r="1873" customFormat="false" ht="24" hidden="true" customHeight="false" outlineLevel="0" collapsed="false">
      <c r="A1873" s="257"/>
      <c r="B1873" s="266" t="s">
        <v>3078</v>
      </c>
      <c r="C1873" s="269" t="s">
        <v>3079</v>
      </c>
      <c r="D1873" s="270" t="s">
        <v>3080</v>
      </c>
      <c r="E1873" s="177" t="s">
        <v>36</v>
      </c>
      <c r="F1873" s="266" t="n">
        <v>2010303</v>
      </c>
      <c r="G1873" s="261"/>
      <c r="H1873" s="262" t="n">
        <v>400</v>
      </c>
      <c r="I1873" s="44" t="s">
        <v>2971</v>
      </c>
      <c r="J1873" s="44"/>
      <c r="K1873" s="48"/>
      <c r="L1873" s="44" t="s">
        <v>3072</v>
      </c>
      <c r="M1873" s="44" t="s">
        <v>3072</v>
      </c>
      <c r="N1873" s="58"/>
    </row>
    <row r="1874" customFormat="false" ht="24" hidden="true" customHeight="false" outlineLevel="0" collapsed="false">
      <c r="A1874" s="257"/>
      <c r="B1874" s="266" t="s">
        <v>3081</v>
      </c>
      <c r="C1874" s="269" t="s">
        <v>3082</v>
      </c>
      <c r="D1874" s="270" t="s">
        <v>3083</v>
      </c>
      <c r="E1874" s="177" t="s">
        <v>36</v>
      </c>
      <c r="F1874" s="266" t="n">
        <v>2010303</v>
      </c>
      <c r="G1874" s="261"/>
      <c r="H1874" s="262" t="n">
        <v>381</v>
      </c>
      <c r="I1874" s="44" t="s">
        <v>2971</v>
      </c>
      <c r="J1874" s="44"/>
      <c r="K1874" s="48"/>
      <c r="L1874" s="44" t="s">
        <v>3072</v>
      </c>
      <c r="M1874" s="44" t="s">
        <v>3072</v>
      </c>
      <c r="N1874" s="58"/>
    </row>
    <row r="1875" customFormat="false" ht="24" hidden="true" customHeight="false" outlineLevel="0" collapsed="false">
      <c r="A1875" s="148" t="s">
        <v>3084</v>
      </c>
      <c r="B1875" s="263"/>
      <c r="C1875" s="244" t="s">
        <v>3085</v>
      </c>
      <c r="D1875" s="264" t="s">
        <v>3086</v>
      </c>
      <c r="E1875" s="234" t="s">
        <v>36</v>
      </c>
      <c r="F1875" s="265" t="n">
        <v>2060499</v>
      </c>
      <c r="G1875" s="256" t="n">
        <v>230</v>
      </c>
      <c r="H1875" s="256" t="n">
        <v>230</v>
      </c>
      <c r="I1875" s="55" t="s">
        <v>2971</v>
      </c>
      <c r="J1875" s="28"/>
      <c r="K1875" s="28"/>
      <c r="L1875" s="55" t="s">
        <v>3087</v>
      </c>
      <c r="M1875" s="55" t="s">
        <v>3087</v>
      </c>
      <c r="N1875" s="53"/>
    </row>
    <row r="1876" customFormat="false" ht="24" hidden="true" customHeight="false" outlineLevel="0" collapsed="false">
      <c r="A1876" s="148" t="s">
        <v>3088</v>
      </c>
      <c r="B1876" s="263"/>
      <c r="C1876" s="248" t="s">
        <v>3089</v>
      </c>
      <c r="D1876" s="264" t="s">
        <v>3090</v>
      </c>
      <c r="E1876" s="234" t="s">
        <v>36</v>
      </c>
      <c r="F1876" s="265" t="n">
        <v>2013816</v>
      </c>
      <c r="G1876" s="256" t="n">
        <v>211.98</v>
      </c>
      <c r="H1876" s="256" t="n">
        <v>211.98</v>
      </c>
      <c r="I1876" s="55" t="s">
        <v>2971</v>
      </c>
      <c r="J1876" s="28"/>
      <c r="K1876" s="28"/>
      <c r="L1876" s="55" t="s">
        <v>3087</v>
      </c>
      <c r="M1876" s="55" t="s">
        <v>3087</v>
      </c>
      <c r="N1876" s="53"/>
    </row>
    <row r="1877" customFormat="false" ht="24" hidden="true" customHeight="false" outlineLevel="0" collapsed="false">
      <c r="A1877" s="148" t="s">
        <v>3091</v>
      </c>
      <c r="B1877" s="263"/>
      <c r="C1877" s="248" t="s">
        <v>3092</v>
      </c>
      <c r="D1877" s="264" t="s">
        <v>3093</v>
      </c>
      <c r="E1877" s="234" t="s">
        <v>36</v>
      </c>
      <c r="F1877" s="265" t="n">
        <v>2060499</v>
      </c>
      <c r="G1877" s="256" t="n">
        <v>289.8</v>
      </c>
      <c r="H1877" s="256" t="n">
        <v>289.8</v>
      </c>
      <c r="I1877" s="55" t="s">
        <v>2971</v>
      </c>
      <c r="J1877" s="28"/>
      <c r="K1877" s="28"/>
      <c r="L1877" s="55" t="s">
        <v>3087</v>
      </c>
      <c r="M1877" s="55" t="s">
        <v>3087</v>
      </c>
      <c r="N1877" s="53"/>
    </row>
    <row r="1878" customFormat="false" ht="36" hidden="true" customHeight="false" outlineLevel="0" collapsed="false">
      <c r="A1878" s="148" t="s">
        <v>3094</v>
      </c>
      <c r="B1878" s="263"/>
      <c r="C1878" s="248" t="s">
        <v>3095</v>
      </c>
      <c r="D1878" s="55" t="s">
        <v>3096</v>
      </c>
      <c r="E1878" s="234" t="s">
        <v>36</v>
      </c>
      <c r="F1878" s="265" t="n">
        <v>2050802</v>
      </c>
      <c r="G1878" s="256" t="n">
        <v>304.77</v>
      </c>
      <c r="H1878" s="256"/>
      <c r="I1878" s="55" t="s">
        <v>2971</v>
      </c>
      <c r="J1878" s="28"/>
      <c r="K1878" s="28"/>
      <c r="L1878" s="55" t="s">
        <v>1334</v>
      </c>
      <c r="M1878" s="28"/>
      <c r="N1878" s="53"/>
    </row>
    <row r="1879" customFormat="false" ht="24" hidden="true" customHeight="false" outlineLevel="0" collapsed="false">
      <c r="A1879" s="257"/>
      <c r="B1879" s="266" t="s">
        <v>3097</v>
      </c>
      <c r="C1879" s="269" t="s">
        <v>3095</v>
      </c>
      <c r="D1879" s="270" t="s">
        <v>3098</v>
      </c>
      <c r="E1879" s="177" t="s">
        <v>36</v>
      </c>
      <c r="F1879" s="266" t="n">
        <v>2050802</v>
      </c>
      <c r="G1879" s="261"/>
      <c r="H1879" s="262" t="n">
        <v>88.356</v>
      </c>
      <c r="I1879" s="44" t="s">
        <v>2971</v>
      </c>
      <c r="J1879" s="48"/>
      <c r="K1879" s="48"/>
      <c r="L1879" s="44" t="s">
        <v>1334</v>
      </c>
      <c r="M1879" s="44" t="s">
        <v>1334</v>
      </c>
      <c r="N1879" s="58"/>
    </row>
    <row r="1880" customFormat="false" ht="24" hidden="true" customHeight="false" outlineLevel="0" collapsed="false">
      <c r="A1880" s="257"/>
      <c r="B1880" s="266" t="s">
        <v>3099</v>
      </c>
      <c r="C1880" s="269" t="s">
        <v>3095</v>
      </c>
      <c r="D1880" s="270" t="s">
        <v>3100</v>
      </c>
      <c r="E1880" s="177" t="s">
        <v>36</v>
      </c>
      <c r="F1880" s="266" t="n">
        <v>2050802</v>
      </c>
      <c r="G1880" s="261"/>
      <c r="H1880" s="262" t="n">
        <v>99.898</v>
      </c>
      <c r="I1880" s="44" t="s">
        <v>2971</v>
      </c>
      <c r="J1880" s="48"/>
      <c r="K1880" s="48"/>
      <c r="L1880" s="44" t="s">
        <v>1334</v>
      </c>
      <c r="M1880" s="44" t="s">
        <v>1334</v>
      </c>
      <c r="N1880" s="58"/>
    </row>
    <row r="1881" customFormat="false" ht="24" hidden="true" customHeight="false" outlineLevel="0" collapsed="false">
      <c r="A1881" s="257"/>
      <c r="B1881" s="266" t="s">
        <v>3101</v>
      </c>
      <c r="C1881" s="269" t="s">
        <v>3095</v>
      </c>
      <c r="D1881" s="270" t="s">
        <v>3102</v>
      </c>
      <c r="E1881" s="177" t="s">
        <v>36</v>
      </c>
      <c r="F1881" s="266" t="n">
        <v>2050802</v>
      </c>
      <c r="G1881" s="261"/>
      <c r="H1881" s="262" t="n">
        <v>75.013</v>
      </c>
      <c r="I1881" s="44" t="s">
        <v>2971</v>
      </c>
      <c r="J1881" s="48"/>
      <c r="K1881" s="48"/>
      <c r="L1881" s="44" t="s">
        <v>1334</v>
      </c>
      <c r="M1881" s="44" t="s">
        <v>1334</v>
      </c>
      <c r="N1881" s="58"/>
    </row>
    <row r="1882" customFormat="false" ht="24" hidden="true" customHeight="false" outlineLevel="0" collapsed="false">
      <c r="A1882" s="257"/>
      <c r="B1882" s="266" t="s">
        <v>3103</v>
      </c>
      <c r="C1882" s="269" t="s">
        <v>3095</v>
      </c>
      <c r="D1882" s="270" t="s">
        <v>3104</v>
      </c>
      <c r="E1882" s="177" t="s">
        <v>36</v>
      </c>
      <c r="F1882" s="266" t="n">
        <v>2050802</v>
      </c>
      <c r="G1882" s="261"/>
      <c r="H1882" s="262" t="n">
        <v>41.499</v>
      </c>
      <c r="I1882" s="44" t="s">
        <v>2971</v>
      </c>
      <c r="J1882" s="48"/>
      <c r="K1882" s="48"/>
      <c r="L1882" s="44" t="s">
        <v>1334</v>
      </c>
      <c r="M1882" s="44" t="s">
        <v>1334</v>
      </c>
      <c r="N1882" s="58"/>
    </row>
    <row r="1883" customFormat="false" ht="24" hidden="true" customHeight="false" outlineLevel="0" collapsed="false">
      <c r="A1883" s="148" t="s">
        <v>3105</v>
      </c>
      <c r="B1883" s="263"/>
      <c r="C1883" s="244" t="s">
        <v>3106</v>
      </c>
      <c r="D1883" s="264" t="s">
        <v>3107</v>
      </c>
      <c r="E1883" s="234" t="s">
        <v>36</v>
      </c>
      <c r="F1883" s="265" t="n">
        <v>2070113</v>
      </c>
      <c r="G1883" s="256" t="n">
        <v>77</v>
      </c>
      <c r="H1883" s="256" t="n">
        <v>77</v>
      </c>
      <c r="I1883" s="55" t="s">
        <v>2971</v>
      </c>
      <c r="J1883" s="28"/>
      <c r="K1883" s="28"/>
      <c r="L1883" s="55" t="s">
        <v>272</v>
      </c>
      <c r="M1883" s="55" t="s">
        <v>272</v>
      </c>
      <c r="N1883" s="53"/>
    </row>
    <row r="1884" customFormat="false" ht="24" hidden="true" customHeight="false" outlineLevel="0" collapsed="false">
      <c r="A1884" s="148" t="s">
        <v>3108</v>
      </c>
      <c r="B1884" s="263"/>
      <c r="C1884" s="248" t="s">
        <v>3109</v>
      </c>
      <c r="D1884" s="264" t="s">
        <v>3110</v>
      </c>
      <c r="E1884" s="234" t="s">
        <v>36</v>
      </c>
      <c r="F1884" s="265" t="n">
        <v>2130599</v>
      </c>
      <c r="G1884" s="256" t="n">
        <v>65</v>
      </c>
      <c r="H1884" s="256" t="n">
        <v>65</v>
      </c>
      <c r="I1884" s="55" t="s">
        <v>2971</v>
      </c>
      <c r="J1884" s="28"/>
      <c r="K1884" s="28"/>
      <c r="L1884" s="55" t="s">
        <v>212</v>
      </c>
      <c r="M1884" s="55" t="s">
        <v>212</v>
      </c>
      <c r="N1884" s="53"/>
    </row>
    <row r="1885" customFormat="false" ht="24" hidden="true" customHeight="false" outlineLevel="0" collapsed="false">
      <c r="A1885" s="148" t="s">
        <v>3111</v>
      </c>
      <c r="B1885" s="263"/>
      <c r="C1885" s="248" t="s">
        <v>3112</v>
      </c>
      <c r="D1885" s="264" t="s">
        <v>3113</v>
      </c>
      <c r="E1885" s="234" t="s">
        <v>36</v>
      </c>
      <c r="F1885" s="265" t="n">
        <v>2010507</v>
      </c>
      <c r="G1885" s="256" t="n">
        <v>100</v>
      </c>
      <c r="H1885" s="256" t="n">
        <v>100</v>
      </c>
      <c r="I1885" s="55" t="s">
        <v>2971</v>
      </c>
      <c r="J1885" s="28"/>
      <c r="K1885" s="28"/>
      <c r="L1885" s="55" t="s">
        <v>2432</v>
      </c>
      <c r="M1885" s="55" t="s">
        <v>2432</v>
      </c>
      <c r="N1885" s="53"/>
    </row>
    <row r="1886" customFormat="false" ht="24" hidden="true" customHeight="false" outlineLevel="0" collapsed="false">
      <c r="A1886" s="148" t="s">
        <v>3114</v>
      </c>
      <c r="B1886" s="263"/>
      <c r="C1886" s="248" t="s">
        <v>3115</v>
      </c>
      <c r="D1886" s="264" t="s">
        <v>3116</v>
      </c>
      <c r="E1886" s="234" t="s">
        <v>36</v>
      </c>
      <c r="F1886" s="265" t="n">
        <v>2049999</v>
      </c>
      <c r="G1886" s="256" t="n">
        <v>170.5</v>
      </c>
      <c r="H1886" s="256" t="n">
        <v>170.5</v>
      </c>
      <c r="I1886" s="55" t="s">
        <v>2971</v>
      </c>
      <c r="J1886" s="28"/>
      <c r="K1886" s="28"/>
      <c r="L1886" s="55" t="s">
        <v>3117</v>
      </c>
      <c r="M1886" s="55" t="s">
        <v>3117</v>
      </c>
      <c r="N1886" s="53"/>
    </row>
    <row r="1887" customFormat="false" ht="24" hidden="true" customHeight="false" outlineLevel="0" collapsed="false">
      <c r="A1887" s="148" t="s">
        <v>3118</v>
      </c>
      <c r="B1887" s="263"/>
      <c r="C1887" s="248" t="s">
        <v>3119</v>
      </c>
      <c r="D1887" s="264" t="s">
        <v>3120</v>
      </c>
      <c r="E1887" s="234" t="s">
        <v>36</v>
      </c>
      <c r="F1887" s="265" t="n">
        <v>2013302</v>
      </c>
      <c r="G1887" s="256" t="n">
        <v>240</v>
      </c>
      <c r="H1887" s="256" t="n">
        <v>240</v>
      </c>
      <c r="I1887" s="55" t="s">
        <v>2971</v>
      </c>
      <c r="J1887" s="28"/>
      <c r="K1887" s="28"/>
      <c r="L1887" s="55" t="s">
        <v>212</v>
      </c>
      <c r="M1887" s="55" t="s">
        <v>212</v>
      </c>
      <c r="N1887" s="53"/>
    </row>
    <row r="1888" customFormat="false" ht="24" hidden="true" customHeight="false" outlineLevel="0" collapsed="false">
      <c r="A1888" s="148" t="s">
        <v>3121</v>
      </c>
      <c r="B1888" s="263"/>
      <c r="C1888" s="244" t="s">
        <v>3122</v>
      </c>
      <c r="D1888" s="264" t="s">
        <v>3123</v>
      </c>
      <c r="E1888" s="234" t="s">
        <v>36</v>
      </c>
      <c r="F1888" s="265" t="n">
        <v>2050203</v>
      </c>
      <c r="G1888" s="256" t="n">
        <v>2930</v>
      </c>
      <c r="H1888" s="256" t="n">
        <v>2930</v>
      </c>
      <c r="I1888" s="55" t="s">
        <v>2971</v>
      </c>
      <c r="J1888" s="28"/>
      <c r="K1888" s="28"/>
      <c r="L1888" s="55" t="s">
        <v>192</v>
      </c>
      <c r="M1888" s="55" t="s">
        <v>192</v>
      </c>
      <c r="N1888" s="53"/>
    </row>
    <row r="1889" customFormat="false" ht="24" hidden="true" customHeight="false" outlineLevel="0" collapsed="false">
      <c r="A1889" s="148" t="s">
        <v>3124</v>
      </c>
      <c r="B1889" s="263"/>
      <c r="C1889" s="244" t="s">
        <v>3125</v>
      </c>
      <c r="D1889" s="264" t="s">
        <v>3126</v>
      </c>
      <c r="E1889" s="234" t="s">
        <v>36</v>
      </c>
      <c r="F1889" s="265" t="n">
        <v>2050803</v>
      </c>
      <c r="G1889" s="256" t="n">
        <v>720</v>
      </c>
      <c r="H1889" s="256" t="n">
        <v>720</v>
      </c>
      <c r="I1889" s="55" t="s">
        <v>2971</v>
      </c>
      <c r="J1889" s="28"/>
      <c r="K1889" s="28"/>
      <c r="L1889" s="55" t="s">
        <v>192</v>
      </c>
      <c r="M1889" s="55" t="s">
        <v>192</v>
      </c>
      <c r="N1889" s="53"/>
    </row>
    <row r="1890" customFormat="false" ht="24" hidden="true" customHeight="false" outlineLevel="0" collapsed="false">
      <c r="A1890" s="148" t="s">
        <v>3127</v>
      </c>
      <c r="B1890" s="263"/>
      <c r="C1890" s="244" t="s">
        <v>3128</v>
      </c>
      <c r="D1890" s="264" t="s">
        <v>3129</v>
      </c>
      <c r="E1890" s="234" t="s">
        <v>36</v>
      </c>
      <c r="F1890" s="265" t="n">
        <v>2050803</v>
      </c>
      <c r="G1890" s="256" t="n">
        <v>65.91</v>
      </c>
      <c r="H1890" s="256" t="n">
        <v>65.91</v>
      </c>
      <c r="I1890" s="55" t="s">
        <v>2971</v>
      </c>
      <c r="J1890" s="28"/>
      <c r="K1890" s="28"/>
      <c r="L1890" s="55" t="s">
        <v>1334</v>
      </c>
      <c r="M1890" s="55" t="s">
        <v>1334</v>
      </c>
      <c r="N1890" s="53"/>
    </row>
    <row r="1891" customFormat="false" ht="24" hidden="true" customHeight="false" outlineLevel="0" collapsed="false">
      <c r="A1891" s="148" t="s">
        <v>3130</v>
      </c>
      <c r="B1891" s="263"/>
      <c r="C1891" s="248" t="s">
        <v>3131</v>
      </c>
      <c r="D1891" s="264" t="s">
        <v>3132</v>
      </c>
      <c r="E1891" s="234" t="s">
        <v>36</v>
      </c>
      <c r="F1891" s="265" t="n">
        <v>2010302</v>
      </c>
      <c r="G1891" s="256" t="n">
        <v>30</v>
      </c>
      <c r="H1891" s="256" t="n">
        <v>30</v>
      </c>
      <c r="I1891" s="55" t="s">
        <v>2971</v>
      </c>
      <c r="J1891" s="28"/>
      <c r="K1891" s="28"/>
      <c r="L1891" s="55" t="s">
        <v>3133</v>
      </c>
      <c r="M1891" s="55" t="s">
        <v>3133</v>
      </c>
      <c r="N1891" s="53"/>
    </row>
    <row r="1892" customFormat="false" ht="24" hidden="true" customHeight="false" outlineLevel="0" collapsed="false">
      <c r="A1892" s="148" t="s">
        <v>3134</v>
      </c>
      <c r="B1892" s="263"/>
      <c r="C1892" s="248" t="s">
        <v>3135</v>
      </c>
      <c r="D1892" s="55" t="s">
        <v>3136</v>
      </c>
      <c r="E1892" s="234" t="s">
        <v>36</v>
      </c>
      <c r="F1892" s="265" t="n">
        <v>2013302</v>
      </c>
      <c r="G1892" s="256" t="n">
        <v>355</v>
      </c>
      <c r="H1892" s="256"/>
      <c r="I1892" s="55" t="s">
        <v>2971</v>
      </c>
      <c r="J1892" s="28"/>
      <c r="K1892" s="28"/>
      <c r="L1892" s="55" t="s">
        <v>212</v>
      </c>
      <c r="M1892" s="28"/>
      <c r="N1892" s="53"/>
    </row>
    <row r="1893" customFormat="false" ht="24" hidden="true" customHeight="false" outlineLevel="0" collapsed="false">
      <c r="A1893" s="257"/>
      <c r="B1893" s="268" t="s">
        <v>3137</v>
      </c>
      <c r="C1893" s="269" t="s">
        <v>3138</v>
      </c>
      <c r="D1893" s="270" t="s">
        <v>3139</v>
      </c>
      <c r="E1893" s="177" t="s">
        <v>36</v>
      </c>
      <c r="F1893" s="266" t="n">
        <v>2013302</v>
      </c>
      <c r="G1893" s="262"/>
      <c r="H1893" s="262" t="n">
        <v>205</v>
      </c>
      <c r="I1893" s="44" t="s">
        <v>2971</v>
      </c>
      <c r="J1893" s="48"/>
      <c r="K1893" s="48"/>
      <c r="L1893" s="44" t="s">
        <v>212</v>
      </c>
      <c r="M1893" s="44" t="s">
        <v>212</v>
      </c>
      <c r="N1893" s="58"/>
    </row>
    <row r="1894" customFormat="false" ht="24" hidden="true" customHeight="false" outlineLevel="0" collapsed="false">
      <c r="A1894" s="257"/>
      <c r="B1894" s="268" t="s">
        <v>3140</v>
      </c>
      <c r="C1894" s="269" t="s">
        <v>3141</v>
      </c>
      <c r="D1894" s="270" t="s">
        <v>3142</v>
      </c>
      <c r="E1894" s="177" t="s">
        <v>36</v>
      </c>
      <c r="F1894" s="266" t="n">
        <v>2013302</v>
      </c>
      <c r="G1894" s="262"/>
      <c r="H1894" s="262" t="n">
        <v>150</v>
      </c>
      <c r="I1894" s="44" t="s">
        <v>2971</v>
      </c>
      <c r="J1894" s="48"/>
      <c r="K1894" s="48"/>
      <c r="L1894" s="44" t="s">
        <v>212</v>
      </c>
      <c r="M1894" s="44" t="s">
        <v>212</v>
      </c>
      <c r="N1894" s="58"/>
    </row>
    <row r="1895" customFormat="false" ht="24" hidden="true" customHeight="false" outlineLevel="0" collapsed="false">
      <c r="A1895" s="148" t="s">
        <v>3143</v>
      </c>
      <c r="B1895" s="263"/>
      <c r="C1895" s="244" t="s">
        <v>3144</v>
      </c>
      <c r="D1895" s="264" t="s">
        <v>3145</v>
      </c>
      <c r="E1895" s="234" t="s">
        <v>36</v>
      </c>
      <c r="F1895" s="265" t="n">
        <v>2010505</v>
      </c>
      <c r="G1895" s="256" t="n">
        <v>160</v>
      </c>
      <c r="H1895" s="256" t="n">
        <v>160</v>
      </c>
      <c r="I1895" s="55" t="s">
        <v>2971</v>
      </c>
      <c r="J1895" s="28"/>
      <c r="K1895" s="28"/>
      <c r="L1895" s="55" t="s">
        <v>3146</v>
      </c>
      <c r="M1895" s="55" t="s">
        <v>3146</v>
      </c>
      <c r="N1895" s="53"/>
    </row>
    <row r="1896" customFormat="false" ht="24" hidden="true" customHeight="false" outlineLevel="0" collapsed="false">
      <c r="A1896" s="148" t="s">
        <v>3147</v>
      </c>
      <c r="B1896" s="263"/>
      <c r="C1896" s="248" t="s">
        <v>3148</v>
      </c>
      <c r="D1896" s="264" t="s">
        <v>3149</v>
      </c>
      <c r="E1896" s="234" t="s">
        <v>36</v>
      </c>
      <c r="F1896" s="265" t="n">
        <v>2013199</v>
      </c>
      <c r="G1896" s="256" t="n">
        <v>80</v>
      </c>
      <c r="H1896" s="256" t="n">
        <v>80</v>
      </c>
      <c r="I1896" s="55" t="s">
        <v>2971</v>
      </c>
      <c r="J1896" s="28"/>
      <c r="K1896" s="28"/>
      <c r="L1896" s="55" t="s">
        <v>3117</v>
      </c>
      <c r="M1896" s="55" t="s">
        <v>3117</v>
      </c>
      <c r="N1896" s="53"/>
    </row>
    <row r="1897" customFormat="false" ht="24" hidden="true" customHeight="false" outlineLevel="0" collapsed="false">
      <c r="A1897" s="148" t="s">
        <v>3150</v>
      </c>
      <c r="B1897" s="263"/>
      <c r="C1897" s="248" t="s">
        <v>3151</v>
      </c>
      <c r="D1897" s="264" t="s">
        <v>3152</v>
      </c>
      <c r="E1897" s="234" t="s">
        <v>36</v>
      </c>
      <c r="F1897" s="265" t="n">
        <v>2050802</v>
      </c>
      <c r="G1897" s="256" t="n">
        <v>50.725</v>
      </c>
      <c r="H1897" s="256" t="n">
        <v>50.725</v>
      </c>
      <c r="I1897" s="55" t="s">
        <v>2971</v>
      </c>
      <c r="J1897" s="28"/>
      <c r="K1897" s="28"/>
      <c r="L1897" s="55" t="s">
        <v>1334</v>
      </c>
      <c r="M1897" s="55" t="s">
        <v>1334</v>
      </c>
      <c r="N1897" s="53"/>
    </row>
    <row r="1898" customFormat="false" ht="24" hidden="true" customHeight="false" outlineLevel="0" collapsed="false">
      <c r="A1898" s="148" t="s">
        <v>3153</v>
      </c>
      <c r="B1898" s="263"/>
      <c r="C1898" s="248" t="s">
        <v>3131</v>
      </c>
      <c r="D1898" s="264" t="s">
        <v>3154</v>
      </c>
      <c r="E1898" s="234" t="s">
        <v>36</v>
      </c>
      <c r="F1898" s="265" t="n">
        <v>2010302</v>
      </c>
      <c r="G1898" s="256" t="n">
        <v>30</v>
      </c>
      <c r="H1898" s="256" t="n">
        <v>30</v>
      </c>
      <c r="I1898" s="55" t="s">
        <v>2971</v>
      </c>
      <c r="J1898" s="28"/>
      <c r="K1898" s="28"/>
      <c r="L1898" s="55" t="s">
        <v>3133</v>
      </c>
      <c r="M1898" s="55" t="s">
        <v>3133</v>
      </c>
      <c r="N1898" s="53"/>
    </row>
    <row r="1899" customFormat="false" ht="24" hidden="true" customHeight="false" outlineLevel="0" collapsed="false">
      <c r="A1899" s="148" t="s">
        <v>3155</v>
      </c>
      <c r="B1899" s="263"/>
      <c r="C1899" s="244" t="s">
        <v>3156</v>
      </c>
      <c r="D1899" s="264" t="s">
        <v>3157</v>
      </c>
      <c r="E1899" s="234" t="s">
        <v>36</v>
      </c>
      <c r="F1899" s="265" t="n">
        <v>2050203</v>
      </c>
      <c r="G1899" s="256" t="n">
        <v>2740</v>
      </c>
      <c r="H1899" s="256" t="n">
        <v>2740</v>
      </c>
      <c r="I1899" s="55" t="s">
        <v>2971</v>
      </c>
      <c r="J1899" s="28"/>
      <c r="K1899" s="28"/>
      <c r="L1899" s="55" t="s">
        <v>192</v>
      </c>
      <c r="M1899" s="55" t="s">
        <v>192</v>
      </c>
      <c r="N1899" s="53"/>
    </row>
    <row r="1900" customFormat="false" ht="24" hidden="true" customHeight="false" outlineLevel="0" collapsed="false">
      <c r="A1900" s="148" t="s">
        <v>3158</v>
      </c>
      <c r="B1900" s="263"/>
      <c r="C1900" s="248" t="s">
        <v>3159</v>
      </c>
      <c r="D1900" s="264" t="s">
        <v>3160</v>
      </c>
      <c r="E1900" s="234" t="s">
        <v>36</v>
      </c>
      <c r="F1900" s="265" t="n">
        <v>2013102</v>
      </c>
      <c r="G1900" s="256" t="n">
        <v>100</v>
      </c>
      <c r="H1900" s="256" t="n">
        <v>100</v>
      </c>
      <c r="I1900" s="55" t="s">
        <v>2971</v>
      </c>
      <c r="J1900" s="28"/>
      <c r="K1900" s="28"/>
      <c r="L1900" s="55" t="s">
        <v>3117</v>
      </c>
      <c r="M1900" s="55" t="s">
        <v>3117</v>
      </c>
      <c r="N1900" s="53"/>
    </row>
    <row r="1901" customFormat="false" ht="24" hidden="true" customHeight="false" outlineLevel="0" collapsed="false">
      <c r="A1901" s="148" t="s">
        <v>3161</v>
      </c>
      <c r="B1901" s="263"/>
      <c r="C1901" s="244" t="s">
        <v>3162</v>
      </c>
      <c r="D1901" s="264" t="s">
        <v>3163</v>
      </c>
      <c r="E1901" s="234" t="s">
        <v>36</v>
      </c>
      <c r="F1901" s="265" t="n">
        <v>2070802</v>
      </c>
      <c r="G1901" s="256" t="n">
        <v>300</v>
      </c>
      <c r="H1901" s="256" t="n">
        <v>300</v>
      </c>
      <c r="I1901" s="55" t="s">
        <v>2971</v>
      </c>
      <c r="J1901" s="28"/>
      <c r="K1901" s="28"/>
      <c r="L1901" s="55" t="s">
        <v>3030</v>
      </c>
      <c r="M1901" s="55" t="s">
        <v>3030</v>
      </c>
      <c r="N1901" s="53"/>
    </row>
    <row r="1902" customFormat="false" ht="24" hidden="true" customHeight="false" outlineLevel="0" collapsed="false">
      <c r="A1902" s="148" t="s">
        <v>3164</v>
      </c>
      <c r="B1902" s="263"/>
      <c r="C1902" s="248" t="s">
        <v>3165</v>
      </c>
      <c r="D1902" s="55" t="s">
        <v>3166</v>
      </c>
      <c r="E1902" s="234" t="s">
        <v>36</v>
      </c>
      <c r="F1902" s="265" t="n">
        <v>2040202</v>
      </c>
      <c r="G1902" s="256" t="n">
        <v>670</v>
      </c>
      <c r="H1902" s="256" t="n">
        <v>670</v>
      </c>
      <c r="I1902" s="55" t="s">
        <v>2971</v>
      </c>
      <c r="J1902" s="28"/>
      <c r="K1902" s="28"/>
      <c r="L1902" s="55" t="s">
        <v>2494</v>
      </c>
      <c r="M1902" s="55" t="s">
        <v>2494</v>
      </c>
      <c r="N1902" s="53"/>
    </row>
    <row r="1903" s="273" customFormat="true" ht="27" hidden="true" customHeight="false" outlineLevel="0" collapsed="false">
      <c r="A1903" s="84" t="n">
        <v>427</v>
      </c>
      <c r="B1903" s="73"/>
      <c r="C1903" s="53" t="s">
        <v>3167</v>
      </c>
      <c r="D1903" s="271" t="s">
        <v>3168</v>
      </c>
      <c r="E1903" s="35" t="s">
        <v>36</v>
      </c>
      <c r="F1903" s="28" t="s">
        <v>3169</v>
      </c>
      <c r="G1903" s="30" t="n">
        <v>1236.34</v>
      </c>
      <c r="H1903" s="272"/>
      <c r="I1903" s="35" t="s">
        <v>2971</v>
      </c>
      <c r="J1903" s="39" t="s">
        <v>3019</v>
      </c>
      <c r="K1903" s="28"/>
      <c r="L1903" s="55" t="s">
        <v>192</v>
      </c>
      <c r="M1903" s="28"/>
      <c r="N1903" s="53"/>
      <c r="O1903" s="9"/>
      <c r="P1903" s="9"/>
      <c r="Q1903" s="9"/>
      <c r="R1903" s="9"/>
      <c r="S1903" s="9"/>
      <c r="T1903" s="9"/>
      <c r="U1903" s="9"/>
      <c r="V1903" s="9"/>
      <c r="W1903" s="9"/>
      <c r="X1903" s="9"/>
      <c r="Y1903" s="9"/>
      <c r="Z1903" s="9"/>
      <c r="AA1903" s="9"/>
      <c r="AB1903" s="9"/>
      <c r="AC1903" s="9"/>
      <c r="AD1903" s="9"/>
      <c r="AE1903" s="9"/>
      <c r="AF1903" s="9"/>
      <c r="AG1903" s="9"/>
      <c r="AH1903" s="9"/>
      <c r="AI1903" s="9"/>
      <c r="AJ1903" s="9"/>
      <c r="AK1903" s="9"/>
      <c r="AL1903" s="9"/>
      <c r="AM1903" s="9"/>
      <c r="AN1903" s="9"/>
      <c r="AO1903" s="9"/>
      <c r="AP1903" s="9"/>
      <c r="AQ1903" s="9"/>
      <c r="AR1903" s="9"/>
      <c r="AS1903" s="9"/>
      <c r="AT1903" s="9"/>
      <c r="AU1903" s="9"/>
      <c r="AV1903" s="9"/>
      <c r="AW1903" s="9"/>
      <c r="AX1903" s="9"/>
      <c r="AY1903" s="9"/>
      <c r="AZ1903" s="9"/>
      <c r="BA1903" s="9"/>
      <c r="BB1903" s="9"/>
      <c r="BC1903" s="9"/>
      <c r="BD1903" s="9"/>
      <c r="BE1903" s="9"/>
      <c r="BF1903" s="9"/>
      <c r="BG1903" s="9"/>
      <c r="BH1903" s="9"/>
      <c r="BI1903" s="9"/>
      <c r="BJ1903" s="9"/>
      <c r="BK1903" s="9"/>
      <c r="BL1903" s="9"/>
      <c r="BM1903" s="9"/>
      <c r="BN1903" s="9"/>
      <c r="BO1903" s="9"/>
      <c r="BP1903" s="9"/>
      <c r="BQ1903" s="9"/>
      <c r="BR1903" s="9"/>
      <c r="BS1903" s="9"/>
      <c r="BT1903" s="9"/>
      <c r="BU1903" s="9"/>
      <c r="BV1903" s="9"/>
      <c r="BW1903" s="9"/>
      <c r="BX1903" s="9"/>
      <c r="BY1903" s="9"/>
      <c r="BZ1903" s="9"/>
      <c r="CA1903" s="9"/>
      <c r="CB1903" s="9"/>
      <c r="CC1903" s="9"/>
      <c r="CD1903" s="9"/>
      <c r="CE1903" s="9"/>
      <c r="CF1903" s="9"/>
      <c r="CG1903" s="9"/>
      <c r="CH1903" s="9"/>
      <c r="CI1903" s="9"/>
      <c r="CJ1903" s="9"/>
      <c r="CK1903" s="9"/>
      <c r="CL1903" s="9"/>
      <c r="CM1903" s="9"/>
      <c r="CN1903" s="9"/>
      <c r="CO1903" s="9"/>
      <c r="CP1903" s="9"/>
      <c r="CQ1903" s="9"/>
      <c r="CR1903" s="9"/>
      <c r="CS1903" s="9"/>
      <c r="CT1903" s="9"/>
      <c r="CU1903" s="9"/>
      <c r="CV1903" s="9"/>
      <c r="CW1903" s="9"/>
      <c r="CX1903" s="9"/>
      <c r="CY1903" s="9"/>
      <c r="CZ1903" s="9"/>
      <c r="DA1903" s="9"/>
      <c r="DB1903" s="9"/>
      <c r="DC1903" s="9"/>
      <c r="DD1903" s="9"/>
      <c r="DE1903" s="9"/>
      <c r="DF1903" s="9"/>
      <c r="DG1903" s="9"/>
      <c r="DH1903" s="9"/>
      <c r="DI1903" s="9"/>
      <c r="DJ1903" s="9"/>
      <c r="DK1903" s="9"/>
      <c r="DL1903" s="9"/>
      <c r="DM1903" s="9"/>
      <c r="DN1903" s="9"/>
      <c r="DO1903" s="9"/>
      <c r="DP1903" s="9"/>
      <c r="DQ1903" s="9"/>
      <c r="DR1903" s="9"/>
      <c r="DS1903" s="9"/>
      <c r="DT1903" s="9"/>
      <c r="DU1903" s="9"/>
      <c r="DV1903" s="9"/>
      <c r="DW1903" s="9"/>
      <c r="DX1903" s="9"/>
      <c r="DY1903" s="9"/>
      <c r="DZ1903" s="9"/>
      <c r="EA1903" s="9"/>
      <c r="EB1903" s="9"/>
      <c r="EC1903" s="9"/>
      <c r="ED1903" s="9"/>
      <c r="EE1903" s="9"/>
      <c r="EF1903" s="9"/>
      <c r="EG1903" s="9"/>
      <c r="EH1903" s="9"/>
      <c r="EI1903" s="9"/>
      <c r="EJ1903" s="9"/>
      <c r="EK1903" s="9"/>
      <c r="EL1903" s="9"/>
      <c r="EM1903" s="9"/>
      <c r="EN1903" s="9"/>
      <c r="EO1903" s="9"/>
      <c r="EP1903" s="9"/>
      <c r="EQ1903" s="9"/>
      <c r="ER1903" s="9"/>
      <c r="ES1903" s="9"/>
      <c r="ET1903" s="9"/>
      <c r="EU1903" s="9"/>
      <c r="EV1903" s="9"/>
      <c r="EW1903" s="9"/>
      <c r="EX1903" s="9"/>
      <c r="EY1903" s="9"/>
      <c r="EZ1903" s="9"/>
      <c r="FA1903" s="9"/>
      <c r="FB1903" s="9"/>
      <c r="FC1903" s="9"/>
      <c r="FD1903" s="9"/>
      <c r="FE1903" s="9"/>
      <c r="FF1903" s="9"/>
      <c r="FG1903" s="9"/>
      <c r="FH1903" s="9"/>
      <c r="FI1903" s="9"/>
      <c r="FJ1903" s="9"/>
      <c r="FK1903" s="9"/>
      <c r="FL1903" s="9"/>
      <c r="FM1903" s="9"/>
      <c r="FN1903" s="9"/>
      <c r="FO1903" s="9"/>
      <c r="FP1903" s="9"/>
      <c r="FQ1903" s="9"/>
      <c r="FR1903" s="9"/>
      <c r="FS1903" s="9"/>
      <c r="FT1903" s="9"/>
      <c r="FU1903" s="9"/>
      <c r="FV1903" s="9"/>
      <c r="FW1903" s="9"/>
      <c r="FX1903" s="9"/>
      <c r="FY1903" s="9"/>
      <c r="FZ1903" s="9"/>
      <c r="GA1903" s="9"/>
      <c r="GB1903" s="9"/>
      <c r="GC1903" s="9"/>
      <c r="GD1903" s="9"/>
      <c r="GE1903" s="9"/>
      <c r="GF1903" s="9"/>
      <c r="GG1903" s="9"/>
      <c r="GH1903" s="9"/>
      <c r="GI1903" s="9"/>
      <c r="GJ1903" s="9"/>
      <c r="GK1903" s="9"/>
      <c r="GL1903" s="9"/>
      <c r="GM1903" s="9"/>
      <c r="GN1903" s="9"/>
      <c r="GO1903" s="9"/>
      <c r="GP1903" s="9"/>
      <c r="GQ1903" s="9"/>
      <c r="GR1903" s="9"/>
      <c r="GS1903" s="9"/>
      <c r="GT1903" s="9"/>
      <c r="GU1903" s="9"/>
      <c r="GV1903" s="9"/>
      <c r="GW1903" s="9"/>
      <c r="GX1903" s="9"/>
      <c r="GY1903" s="9"/>
      <c r="GZ1903" s="9"/>
      <c r="HA1903" s="9"/>
      <c r="HB1903" s="9"/>
      <c r="HC1903" s="9"/>
      <c r="HD1903" s="9"/>
      <c r="HE1903" s="9"/>
      <c r="HF1903" s="9"/>
      <c r="HG1903" s="9"/>
      <c r="HH1903" s="9"/>
      <c r="HI1903" s="9"/>
      <c r="HJ1903" s="9"/>
      <c r="HK1903" s="9"/>
      <c r="HL1903" s="9"/>
      <c r="HM1903" s="9"/>
      <c r="HN1903" s="9"/>
      <c r="HO1903" s="9"/>
      <c r="HP1903" s="9"/>
      <c r="HQ1903" s="9"/>
      <c r="HR1903" s="9"/>
      <c r="HS1903" s="9"/>
      <c r="HT1903" s="9"/>
      <c r="HU1903" s="9"/>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c r="IV1903" s="0"/>
    </row>
    <row r="1904" s="273" customFormat="true" ht="27" hidden="true" customHeight="false" outlineLevel="0" collapsed="false">
      <c r="A1904" s="77"/>
      <c r="B1904" s="63" t="s">
        <v>3170</v>
      </c>
      <c r="C1904" s="58" t="s">
        <v>3167</v>
      </c>
      <c r="D1904" s="274" t="s">
        <v>3168</v>
      </c>
      <c r="E1904" s="45" t="s">
        <v>36</v>
      </c>
      <c r="F1904" s="48" t="n">
        <v>2050203</v>
      </c>
      <c r="G1904" s="60"/>
      <c r="H1904" s="275" t="n">
        <v>52.76</v>
      </c>
      <c r="I1904" s="45" t="s">
        <v>2971</v>
      </c>
      <c r="J1904" s="47" t="s">
        <v>3019</v>
      </c>
      <c r="K1904" s="48"/>
      <c r="L1904" s="44" t="s">
        <v>192</v>
      </c>
      <c r="M1904" s="44" t="s">
        <v>3171</v>
      </c>
      <c r="N1904" s="58"/>
      <c r="O1904" s="9"/>
      <c r="P1904" s="9"/>
      <c r="Q1904" s="9"/>
      <c r="R1904" s="9"/>
      <c r="S1904" s="9"/>
      <c r="T1904" s="9"/>
      <c r="U1904" s="9"/>
      <c r="V1904" s="9"/>
      <c r="W1904" s="9"/>
      <c r="X1904" s="9"/>
      <c r="Y1904" s="9"/>
      <c r="Z1904" s="9"/>
      <c r="AA1904" s="9"/>
      <c r="AB1904" s="9"/>
      <c r="AC1904" s="9"/>
      <c r="AD1904" s="9"/>
      <c r="AE1904" s="9"/>
      <c r="AF1904" s="9"/>
      <c r="AG1904" s="9"/>
      <c r="AH1904" s="9"/>
      <c r="AI1904" s="9"/>
      <c r="AJ1904" s="9"/>
      <c r="AK1904" s="9"/>
      <c r="AL1904" s="9"/>
      <c r="AM1904" s="9"/>
      <c r="AN1904" s="9"/>
      <c r="AO1904" s="9"/>
      <c r="AP1904" s="9"/>
      <c r="AQ1904" s="9"/>
      <c r="AR1904" s="9"/>
      <c r="AS1904" s="9"/>
      <c r="AT1904" s="9"/>
      <c r="AU1904" s="9"/>
      <c r="AV1904" s="9"/>
      <c r="AW1904" s="9"/>
      <c r="AX1904" s="9"/>
      <c r="AY1904" s="9"/>
      <c r="AZ1904" s="9"/>
      <c r="BA1904" s="9"/>
      <c r="BB1904" s="9"/>
      <c r="BC1904" s="9"/>
      <c r="BD1904" s="9"/>
      <c r="BE1904" s="9"/>
      <c r="BF1904" s="9"/>
      <c r="BG1904" s="9"/>
      <c r="BH1904" s="9"/>
      <c r="BI1904" s="9"/>
      <c r="BJ1904" s="9"/>
      <c r="BK1904" s="9"/>
      <c r="BL1904" s="9"/>
      <c r="BM1904" s="9"/>
      <c r="BN1904" s="9"/>
      <c r="BO1904" s="9"/>
      <c r="BP1904" s="9"/>
      <c r="BQ1904" s="9"/>
      <c r="BR1904" s="9"/>
      <c r="BS1904" s="9"/>
      <c r="BT1904" s="9"/>
      <c r="BU1904" s="9"/>
      <c r="BV1904" s="9"/>
      <c r="BW1904" s="9"/>
      <c r="BX1904" s="9"/>
      <c r="BY1904" s="9"/>
      <c r="BZ1904" s="9"/>
      <c r="CA1904" s="9"/>
      <c r="CB1904" s="9"/>
      <c r="CC1904" s="9"/>
      <c r="CD1904" s="9"/>
      <c r="CE1904" s="9"/>
      <c r="CF1904" s="9"/>
      <c r="CG1904" s="9"/>
      <c r="CH1904" s="9"/>
      <c r="CI1904" s="9"/>
      <c r="CJ1904" s="9"/>
      <c r="CK1904" s="9"/>
      <c r="CL1904" s="9"/>
      <c r="CM1904" s="9"/>
      <c r="CN1904" s="9"/>
      <c r="CO1904" s="9"/>
      <c r="CP1904" s="9"/>
      <c r="CQ1904" s="9"/>
      <c r="CR1904" s="9"/>
      <c r="CS1904" s="9"/>
      <c r="CT1904" s="9"/>
      <c r="CU1904" s="9"/>
      <c r="CV1904" s="9"/>
      <c r="CW1904" s="9"/>
      <c r="CX1904" s="9"/>
      <c r="CY1904" s="9"/>
      <c r="CZ1904" s="9"/>
      <c r="DA1904" s="9"/>
      <c r="DB1904" s="9"/>
      <c r="DC1904" s="9"/>
      <c r="DD1904" s="9"/>
      <c r="DE1904" s="9"/>
      <c r="DF1904" s="9"/>
      <c r="DG1904" s="9"/>
      <c r="DH1904" s="9"/>
      <c r="DI1904" s="9"/>
      <c r="DJ1904" s="9"/>
      <c r="DK1904" s="9"/>
      <c r="DL1904" s="9"/>
      <c r="DM1904" s="9"/>
      <c r="DN1904" s="9"/>
      <c r="DO1904" s="9"/>
      <c r="DP1904" s="9"/>
      <c r="DQ1904" s="9"/>
      <c r="DR1904" s="9"/>
      <c r="DS1904" s="9"/>
      <c r="DT1904" s="9"/>
      <c r="DU1904" s="9"/>
      <c r="DV1904" s="9"/>
      <c r="DW1904" s="9"/>
      <c r="DX1904" s="9"/>
      <c r="DY1904" s="9"/>
      <c r="DZ1904" s="9"/>
      <c r="EA1904" s="9"/>
      <c r="EB1904" s="9"/>
      <c r="EC1904" s="9"/>
      <c r="ED1904" s="9"/>
      <c r="EE1904" s="9"/>
      <c r="EF1904" s="9"/>
      <c r="EG1904" s="9"/>
      <c r="EH1904" s="9"/>
      <c r="EI1904" s="9"/>
      <c r="EJ1904" s="9"/>
      <c r="EK1904" s="9"/>
      <c r="EL1904" s="9"/>
      <c r="EM1904" s="9"/>
      <c r="EN1904" s="9"/>
      <c r="EO1904" s="9"/>
      <c r="EP1904" s="9"/>
      <c r="EQ1904" s="9"/>
      <c r="ER1904" s="9"/>
      <c r="ES1904" s="9"/>
      <c r="ET1904" s="9"/>
      <c r="EU1904" s="9"/>
      <c r="EV1904" s="9"/>
      <c r="EW1904" s="9"/>
      <c r="EX1904" s="9"/>
      <c r="EY1904" s="9"/>
      <c r="EZ1904" s="9"/>
      <c r="FA1904" s="9"/>
      <c r="FB1904" s="9"/>
      <c r="FC1904" s="9"/>
      <c r="FD1904" s="9"/>
      <c r="FE1904" s="9"/>
      <c r="FF1904" s="9"/>
      <c r="FG1904" s="9"/>
      <c r="FH1904" s="9"/>
      <c r="FI1904" s="9"/>
      <c r="FJ1904" s="9"/>
      <c r="FK1904" s="9"/>
      <c r="FL1904" s="9"/>
      <c r="FM1904" s="9"/>
      <c r="FN1904" s="9"/>
      <c r="FO1904" s="9"/>
      <c r="FP1904" s="9"/>
      <c r="FQ1904" s="9"/>
      <c r="FR1904" s="9"/>
      <c r="FS1904" s="9"/>
      <c r="FT1904" s="9"/>
      <c r="FU1904" s="9"/>
      <c r="FV1904" s="9"/>
      <c r="FW1904" s="9"/>
      <c r="FX1904" s="9"/>
      <c r="FY1904" s="9"/>
      <c r="FZ1904" s="9"/>
      <c r="GA1904" s="9"/>
      <c r="GB1904" s="9"/>
      <c r="GC1904" s="9"/>
      <c r="GD1904" s="9"/>
      <c r="GE1904" s="9"/>
      <c r="GF1904" s="9"/>
      <c r="GG1904" s="9"/>
      <c r="GH1904" s="9"/>
      <c r="GI1904" s="9"/>
      <c r="GJ1904" s="9"/>
      <c r="GK1904" s="9"/>
      <c r="GL1904" s="9"/>
      <c r="GM1904" s="9"/>
      <c r="GN1904" s="9"/>
      <c r="GO1904" s="9"/>
      <c r="GP1904" s="9"/>
      <c r="GQ1904" s="9"/>
      <c r="GR1904" s="9"/>
      <c r="GS1904" s="9"/>
      <c r="GT1904" s="9"/>
      <c r="GU1904" s="9"/>
      <c r="GV1904" s="9"/>
      <c r="GW1904" s="9"/>
      <c r="GX1904" s="9"/>
      <c r="GY1904" s="9"/>
      <c r="GZ1904" s="9"/>
      <c r="HA1904" s="9"/>
      <c r="HB1904" s="9"/>
      <c r="HC1904" s="9"/>
      <c r="HD1904" s="9"/>
      <c r="HE1904" s="9"/>
      <c r="HF1904" s="9"/>
      <c r="HG1904" s="9"/>
      <c r="HH1904" s="9"/>
      <c r="HI1904" s="9"/>
      <c r="HJ1904" s="9"/>
      <c r="HK1904" s="9"/>
      <c r="HL1904" s="9"/>
      <c r="HM1904" s="9"/>
      <c r="HN1904" s="9"/>
      <c r="HO1904" s="9"/>
      <c r="HP1904" s="9"/>
      <c r="HQ1904" s="9"/>
      <c r="HR1904" s="9"/>
      <c r="HS1904" s="9"/>
      <c r="HT1904" s="9"/>
      <c r="HU1904" s="9"/>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c r="IV1904" s="0"/>
    </row>
    <row r="1905" s="273" customFormat="true" ht="27" hidden="true" customHeight="false" outlineLevel="0" collapsed="false">
      <c r="A1905" s="77"/>
      <c r="B1905" s="63" t="s">
        <v>3172</v>
      </c>
      <c r="C1905" s="58" t="s">
        <v>3167</v>
      </c>
      <c r="D1905" s="274" t="s">
        <v>3168</v>
      </c>
      <c r="E1905" s="45" t="s">
        <v>36</v>
      </c>
      <c r="F1905" s="48" t="n">
        <v>2050202</v>
      </c>
      <c r="G1905" s="60"/>
      <c r="H1905" s="275" t="n">
        <v>12.19</v>
      </c>
      <c r="I1905" s="45" t="s">
        <v>2971</v>
      </c>
      <c r="J1905" s="47" t="s">
        <v>3019</v>
      </c>
      <c r="K1905" s="48"/>
      <c r="L1905" s="44" t="s">
        <v>192</v>
      </c>
      <c r="M1905" s="44" t="s">
        <v>3173</v>
      </c>
      <c r="N1905" s="58"/>
      <c r="O1905" s="9"/>
      <c r="P1905" s="9"/>
      <c r="Q1905" s="9"/>
      <c r="R1905" s="9"/>
      <c r="S1905" s="9"/>
      <c r="T1905" s="9"/>
      <c r="U1905" s="9"/>
      <c r="V1905" s="9"/>
      <c r="W1905" s="9"/>
      <c r="X1905" s="9"/>
      <c r="Y1905" s="9"/>
      <c r="Z1905" s="9"/>
      <c r="AA1905" s="9"/>
      <c r="AB1905" s="9"/>
      <c r="AC1905" s="9"/>
      <c r="AD1905" s="9"/>
      <c r="AE1905" s="9"/>
      <c r="AF1905" s="9"/>
      <c r="AG1905" s="9"/>
      <c r="AH1905" s="9"/>
      <c r="AI1905" s="9"/>
      <c r="AJ1905" s="9"/>
      <c r="AK1905" s="9"/>
      <c r="AL1905" s="9"/>
      <c r="AM1905" s="9"/>
      <c r="AN1905" s="9"/>
      <c r="AO1905" s="9"/>
      <c r="AP1905" s="9"/>
      <c r="AQ1905" s="9"/>
      <c r="AR1905" s="9"/>
      <c r="AS1905" s="9"/>
      <c r="AT1905" s="9"/>
      <c r="AU1905" s="9"/>
      <c r="AV1905" s="9"/>
      <c r="AW1905" s="9"/>
      <c r="AX1905" s="9"/>
      <c r="AY1905" s="9"/>
      <c r="AZ1905" s="9"/>
      <c r="BA1905" s="9"/>
      <c r="BB1905" s="9"/>
      <c r="BC1905" s="9"/>
      <c r="BD1905" s="9"/>
      <c r="BE1905" s="9"/>
      <c r="BF1905" s="9"/>
      <c r="BG1905" s="9"/>
      <c r="BH1905" s="9"/>
      <c r="BI1905" s="9"/>
      <c r="BJ1905" s="9"/>
      <c r="BK1905" s="9"/>
      <c r="BL1905" s="9"/>
      <c r="BM1905" s="9"/>
      <c r="BN1905" s="9"/>
      <c r="BO1905" s="9"/>
      <c r="BP1905" s="9"/>
      <c r="BQ1905" s="9"/>
      <c r="BR1905" s="9"/>
      <c r="BS1905" s="9"/>
      <c r="BT1905" s="9"/>
      <c r="BU1905" s="9"/>
      <c r="BV1905" s="9"/>
      <c r="BW1905" s="9"/>
      <c r="BX1905" s="9"/>
      <c r="BY1905" s="9"/>
      <c r="BZ1905" s="9"/>
      <c r="CA1905" s="9"/>
      <c r="CB1905" s="9"/>
      <c r="CC1905" s="9"/>
      <c r="CD1905" s="9"/>
      <c r="CE1905" s="9"/>
      <c r="CF1905" s="9"/>
      <c r="CG1905" s="9"/>
      <c r="CH1905" s="9"/>
      <c r="CI1905" s="9"/>
      <c r="CJ1905" s="9"/>
      <c r="CK1905" s="9"/>
      <c r="CL1905" s="9"/>
      <c r="CM1905" s="9"/>
      <c r="CN1905" s="9"/>
      <c r="CO1905" s="9"/>
      <c r="CP1905" s="9"/>
      <c r="CQ1905" s="9"/>
      <c r="CR1905" s="9"/>
      <c r="CS1905" s="9"/>
      <c r="CT1905" s="9"/>
      <c r="CU1905" s="9"/>
      <c r="CV1905" s="9"/>
      <c r="CW1905" s="9"/>
      <c r="CX1905" s="9"/>
      <c r="CY1905" s="9"/>
      <c r="CZ1905" s="9"/>
      <c r="DA1905" s="9"/>
      <c r="DB1905" s="9"/>
      <c r="DC1905" s="9"/>
      <c r="DD1905" s="9"/>
      <c r="DE1905" s="9"/>
      <c r="DF1905" s="9"/>
      <c r="DG1905" s="9"/>
      <c r="DH1905" s="9"/>
      <c r="DI1905" s="9"/>
      <c r="DJ1905" s="9"/>
      <c r="DK1905" s="9"/>
      <c r="DL1905" s="9"/>
      <c r="DM1905" s="9"/>
      <c r="DN1905" s="9"/>
      <c r="DO1905" s="9"/>
      <c r="DP1905" s="9"/>
      <c r="DQ1905" s="9"/>
      <c r="DR1905" s="9"/>
      <c r="DS1905" s="9"/>
      <c r="DT1905" s="9"/>
      <c r="DU1905" s="9"/>
      <c r="DV1905" s="9"/>
      <c r="DW1905" s="9"/>
      <c r="DX1905" s="9"/>
      <c r="DY1905" s="9"/>
      <c r="DZ1905" s="9"/>
      <c r="EA1905" s="9"/>
      <c r="EB1905" s="9"/>
      <c r="EC1905" s="9"/>
      <c r="ED1905" s="9"/>
      <c r="EE1905" s="9"/>
      <c r="EF1905" s="9"/>
      <c r="EG1905" s="9"/>
      <c r="EH1905" s="9"/>
      <c r="EI1905" s="9"/>
      <c r="EJ1905" s="9"/>
      <c r="EK1905" s="9"/>
      <c r="EL1905" s="9"/>
      <c r="EM1905" s="9"/>
      <c r="EN1905" s="9"/>
      <c r="EO1905" s="9"/>
      <c r="EP1905" s="9"/>
      <c r="EQ1905" s="9"/>
      <c r="ER1905" s="9"/>
      <c r="ES1905" s="9"/>
      <c r="ET1905" s="9"/>
      <c r="EU1905" s="9"/>
      <c r="EV1905" s="9"/>
      <c r="EW1905" s="9"/>
      <c r="EX1905" s="9"/>
      <c r="EY1905" s="9"/>
      <c r="EZ1905" s="9"/>
      <c r="FA1905" s="9"/>
      <c r="FB1905" s="9"/>
      <c r="FC1905" s="9"/>
      <c r="FD1905" s="9"/>
      <c r="FE1905" s="9"/>
      <c r="FF1905" s="9"/>
      <c r="FG1905" s="9"/>
      <c r="FH1905" s="9"/>
      <c r="FI1905" s="9"/>
      <c r="FJ1905" s="9"/>
      <c r="FK1905" s="9"/>
      <c r="FL1905" s="9"/>
      <c r="FM1905" s="9"/>
      <c r="FN1905" s="9"/>
      <c r="FO1905" s="9"/>
      <c r="FP1905" s="9"/>
      <c r="FQ1905" s="9"/>
      <c r="FR1905" s="9"/>
      <c r="FS1905" s="9"/>
      <c r="FT1905" s="9"/>
      <c r="FU1905" s="9"/>
      <c r="FV1905" s="9"/>
      <c r="FW1905" s="9"/>
      <c r="FX1905" s="9"/>
      <c r="FY1905" s="9"/>
      <c r="FZ1905" s="9"/>
      <c r="GA1905" s="9"/>
      <c r="GB1905" s="9"/>
      <c r="GC1905" s="9"/>
      <c r="GD1905" s="9"/>
      <c r="GE1905" s="9"/>
      <c r="GF1905" s="9"/>
      <c r="GG1905" s="9"/>
      <c r="GH1905" s="9"/>
      <c r="GI1905" s="9"/>
      <c r="GJ1905" s="9"/>
      <c r="GK1905" s="9"/>
      <c r="GL1905" s="9"/>
      <c r="GM1905" s="9"/>
      <c r="GN1905" s="9"/>
      <c r="GO1905" s="9"/>
      <c r="GP1905" s="9"/>
      <c r="GQ1905" s="9"/>
      <c r="GR1905" s="9"/>
      <c r="GS1905" s="9"/>
      <c r="GT1905" s="9"/>
      <c r="GU1905" s="9"/>
      <c r="GV1905" s="9"/>
      <c r="GW1905" s="9"/>
      <c r="GX1905" s="9"/>
      <c r="GY1905" s="9"/>
      <c r="GZ1905" s="9"/>
      <c r="HA1905" s="9"/>
      <c r="HB1905" s="9"/>
      <c r="HC1905" s="9"/>
      <c r="HD1905" s="9"/>
      <c r="HE1905" s="9"/>
      <c r="HF1905" s="9"/>
      <c r="HG1905" s="9"/>
      <c r="HH1905" s="9"/>
      <c r="HI1905" s="9"/>
      <c r="HJ1905" s="9"/>
      <c r="HK1905" s="9"/>
      <c r="HL1905" s="9"/>
      <c r="HM1905" s="9"/>
      <c r="HN1905" s="9"/>
      <c r="HO1905" s="9"/>
      <c r="HP1905" s="9"/>
      <c r="HQ1905" s="9"/>
      <c r="HR1905" s="9"/>
      <c r="HS1905" s="9"/>
      <c r="HT1905" s="9"/>
      <c r="HU1905" s="9"/>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c r="IV1905" s="0"/>
    </row>
    <row r="1906" s="273" customFormat="true" ht="27" hidden="true" customHeight="false" outlineLevel="0" collapsed="false">
      <c r="A1906" s="77"/>
      <c r="B1906" s="63" t="s">
        <v>3174</v>
      </c>
      <c r="C1906" s="58" t="s">
        <v>3167</v>
      </c>
      <c r="D1906" s="274" t="s">
        <v>3168</v>
      </c>
      <c r="E1906" s="45" t="s">
        <v>36</v>
      </c>
      <c r="F1906" s="48" t="n">
        <v>2050203</v>
      </c>
      <c r="G1906" s="60"/>
      <c r="H1906" s="275" t="n">
        <v>63.62</v>
      </c>
      <c r="I1906" s="45" t="s">
        <v>2971</v>
      </c>
      <c r="J1906" s="47" t="s">
        <v>3019</v>
      </c>
      <c r="K1906" s="48"/>
      <c r="L1906" s="44" t="s">
        <v>192</v>
      </c>
      <c r="M1906" s="44" t="s">
        <v>3175</v>
      </c>
      <c r="N1906" s="58"/>
      <c r="O1906" s="9"/>
      <c r="P1906" s="9"/>
      <c r="Q1906" s="9"/>
      <c r="R1906" s="9"/>
      <c r="S1906" s="9"/>
      <c r="T1906" s="9"/>
      <c r="U1906" s="9"/>
      <c r="V1906" s="9"/>
      <c r="W1906" s="9"/>
      <c r="X1906" s="9"/>
      <c r="Y1906" s="9"/>
      <c r="Z1906" s="9"/>
      <c r="AA1906" s="9"/>
      <c r="AB1906" s="9"/>
      <c r="AC1906" s="9"/>
      <c r="AD1906" s="9"/>
      <c r="AE1906" s="9"/>
      <c r="AF1906" s="9"/>
      <c r="AG1906" s="9"/>
      <c r="AH1906" s="9"/>
      <c r="AI1906" s="9"/>
      <c r="AJ1906" s="9"/>
      <c r="AK1906" s="9"/>
      <c r="AL1906" s="9"/>
      <c r="AM1906" s="9"/>
      <c r="AN1906" s="9"/>
      <c r="AO1906" s="9"/>
      <c r="AP1906" s="9"/>
      <c r="AQ1906" s="9"/>
      <c r="AR1906" s="9"/>
      <c r="AS1906" s="9"/>
      <c r="AT1906" s="9"/>
      <c r="AU1906" s="9"/>
      <c r="AV1906" s="9"/>
      <c r="AW1906" s="9"/>
      <c r="AX1906" s="9"/>
      <c r="AY1906" s="9"/>
      <c r="AZ1906" s="9"/>
      <c r="BA1906" s="9"/>
      <c r="BB1906" s="9"/>
      <c r="BC1906" s="9"/>
      <c r="BD1906" s="9"/>
      <c r="BE1906" s="9"/>
      <c r="BF1906" s="9"/>
      <c r="BG1906" s="9"/>
      <c r="BH1906" s="9"/>
      <c r="BI1906" s="9"/>
      <c r="BJ1906" s="9"/>
      <c r="BK1906" s="9"/>
      <c r="BL1906" s="9"/>
      <c r="BM1906" s="9"/>
      <c r="BN1906" s="9"/>
      <c r="BO1906" s="9"/>
      <c r="BP1906" s="9"/>
      <c r="BQ1906" s="9"/>
      <c r="BR1906" s="9"/>
      <c r="BS1906" s="9"/>
      <c r="BT1906" s="9"/>
      <c r="BU1906" s="9"/>
      <c r="BV1906" s="9"/>
      <c r="BW1906" s="9"/>
      <c r="BX1906" s="9"/>
      <c r="BY1906" s="9"/>
      <c r="BZ1906" s="9"/>
      <c r="CA1906" s="9"/>
      <c r="CB1906" s="9"/>
      <c r="CC1906" s="9"/>
      <c r="CD1906" s="9"/>
      <c r="CE1906" s="9"/>
      <c r="CF1906" s="9"/>
      <c r="CG1906" s="9"/>
      <c r="CH1906" s="9"/>
      <c r="CI1906" s="9"/>
      <c r="CJ1906" s="9"/>
      <c r="CK1906" s="9"/>
      <c r="CL1906" s="9"/>
      <c r="CM1906" s="9"/>
      <c r="CN1906" s="9"/>
      <c r="CO1906" s="9"/>
      <c r="CP1906" s="9"/>
      <c r="CQ1906" s="9"/>
      <c r="CR1906" s="9"/>
      <c r="CS1906" s="9"/>
      <c r="CT1906" s="9"/>
      <c r="CU1906" s="9"/>
      <c r="CV1906" s="9"/>
      <c r="CW1906" s="9"/>
      <c r="CX1906" s="9"/>
      <c r="CY1906" s="9"/>
      <c r="CZ1906" s="9"/>
      <c r="DA1906" s="9"/>
      <c r="DB1906" s="9"/>
      <c r="DC1906" s="9"/>
      <c r="DD1906" s="9"/>
      <c r="DE1906" s="9"/>
      <c r="DF1906" s="9"/>
      <c r="DG1906" s="9"/>
      <c r="DH1906" s="9"/>
      <c r="DI1906" s="9"/>
      <c r="DJ1906" s="9"/>
      <c r="DK1906" s="9"/>
      <c r="DL1906" s="9"/>
      <c r="DM1906" s="9"/>
      <c r="DN1906" s="9"/>
      <c r="DO1906" s="9"/>
      <c r="DP1906" s="9"/>
      <c r="DQ1906" s="9"/>
      <c r="DR1906" s="9"/>
      <c r="DS1906" s="9"/>
      <c r="DT1906" s="9"/>
      <c r="DU1906" s="9"/>
      <c r="DV1906" s="9"/>
      <c r="DW1906" s="9"/>
      <c r="DX1906" s="9"/>
      <c r="DY1906" s="9"/>
      <c r="DZ1906" s="9"/>
      <c r="EA1906" s="9"/>
      <c r="EB1906" s="9"/>
      <c r="EC1906" s="9"/>
      <c r="ED1906" s="9"/>
      <c r="EE1906" s="9"/>
      <c r="EF1906" s="9"/>
      <c r="EG1906" s="9"/>
      <c r="EH1906" s="9"/>
      <c r="EI1906" s="9"/>
      <c r="EJ1906" s="9"/>
      <c r="EK1906" s="9"/>
      <c r="EL1906" s="9"/>
      <c r="EM1906" s="9"/>
      <c r="EN1906" s="9"/>
      <c r="EO1906" s="9"/>
      <c r="EP1906" s="9"/>
      <c r="EQ1906" s="9"/>
      <c r="ER1906" s="9"/>
      <c r="ES1906" s="9"/>
      <c r="ET1906" s="9"/>
      <c r="EU1906" s="9"/>
      <c r="EV1906" s="9"/>
      <c r="EW1906" s="9"/>
      <c r="EX1906" s="9"/>
      <c r="EY1906" s="9"/>
      <c r="EZ1906" s="9"/>
      <c r="FA1906" s="9"/>
      <c r="FB1906" s="9"/>
      <c r="FC1906" s="9"/>
      <c r="FD1906" s="9"/>
      <c r="FE1906" s="9"/>
      <c r="FF1906" s="9"/>
      <c r="FG1906" s="9"/>
      <c r="FH1906" s="9"/>
      <c r="FI1906" s="9"/>
      <c r="FJ1906" s="9"/>
      <c r="FK1906" s="9"/>
      <c r="FL1906" s="9"/>
      <c r="FM1906" s="9"/>
      <c r="FN1906" s="9"/>
      <c r="FO1906" s="9"/>
      <c r="FP1906" s="9"/>
      <c r="FQ1906" s="9"/>
      <c r="FR1906" s="9"/>
      <c r="FS1906" s="9"/>
      <c r="FT1906" s="9"/>
      <c r="FU1906" s="9"/>
      <c r="FV1906" s="9"/>
      <c r="FW1906" s="9"/>
      <c r="FX1906" s="9"/>
      <c r="FY1906" s="9"/>
      <c r="FZ1906" s="9"/>
      <c r="GA1906" s="9"/>
      <c r="GB1906" s="9"/>
      <c r="GC1906" s="9"/>
      <c r="GD1906" s="9"/>
      <c r="GE1906" s="9"/>
      <c r="GF1906" s="9"/>
      <c r="GG1906" s="9"/>
      <c r="GH1906" s="9"/>
      <c r="GI1906" s="9"/>
      <c r="GJ1906" s="9"/>
      <c r="GK1906" s="9"/>
      <c r="GL1906" s="9"/>
      <c r="GM1906" s="9"/>
      <c r="GN1906" s="9"/>
      <c r="GO1906" s="9"/>
      <c r="GP1906" s="9"/>
      <c r="GQ1906" s="9"/>
      <c r="GR1906" s="9"/>
      <c r="GS1906" s="9"/>
      <c r="GT1906" s="9"/>
      <c r="GU1906" s="9"/>
      <c r="GV1906" s="9"/>
      <c r="GW1906" s="9"/>
      <c r="GX1906" s="9"/>
      <c r="GY1906" s="9"/>
      <c r="GZ1906" s="9"/>
      <c r="HA1906" s="9"/>
      <c r="HB1906" s="9"/>
      <c r="HC1906" s="9"/>
      <c r="HD1906" s="9"/>
      <c r="HE1906" s="9"/>
      <c r="HF1906" s="9"/>
      <c r="HG1906" s="9"/>
      <c r="HH1906" s="9"/>
      <c r="HI1906" s="9"/>
      <c r="HJ1906" s="9"/>
      <c r="HK1906" s="9"/>
      <c r="HL1906" s="9"/>
      <c r="HM1906" s="9"/>
      <c r="HN1906" s="9"/>
      <c r="HO1906" s="9"/>
      <c r="HP1906" s="9"/>
      <c r="HQ1906" s="9"/>
      <c r="HR1906" s="9"/>
      <c r="HS1906" s="9"/>
      <c r="HT1906" s="9"/>
      <c r="HU1906" s="9"/>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c r="IV1906" s="0"/>
    </row>
    <row r="1907" s="273" customFormat="true" ht="27" hidden="true" customHeight="false" outlineLevel="0" collapsed="false">
      <c r="A1907" s="77"/>
      <c r="B1907" s="63" t="s">
        <v>3176</v>
      </c>
      <c r="C1907" s="58" t="s">
        <v>3167</v>
      </c>
      <c r="D1907" s="274" t="s">
        <v>3168</v>
      </c>
      <c r="E1907" s="45" t="s">
        <v>36</v>
      </c>
      <c r="F1907" s="48" t="n">
        <v>2050202</v>
      </c>
      <c r="G1907" s="60"/>
      <c r="H1907" s="275" t="n">
        <v>18.02</v>
      </c>
      <c r="I1907" s="45" t="s">
        <v>2971</v>
      </c>
      <c r="J1907" s="47" t="s">
        <v>3019</v>
      </c>
      <c r="K1907" s="48"/>
      <c r="L1907" s="44" t="s">
        <v>192</v>
      </c>
      <c r="M1907" s="44" t="s">
        <v>3177</v>
      </c>
      <c r="N1907" s="58"/>
      <c r="O1907" s="9"/>
      <c r="P1907" s="9"/>
      <c r="Q1907" s="9"/>
      <c r="R1907" s="9"/>
      <c r="S1907" s="9"/>
      <c r="T1907" s="9"/>
      <c r="U1907" s="9"/>
      <c r="V1907" s="9"/>
      <c r="W1907" s="9"/>
      <c r="X1907" s="9"/>
      <c r="Y1907" s="9"/>
      <c r="Z1907" s="9"/>
      <c r="AA1907" s="9"/>
      <c r="AB1907" s="9"/>
      <c r="AC1907" s="9"/>
      <c r="AD1907" s="9"/>
      <c r="AE1907" s="9"/>
      <c r="AF1907" s="9"/>
      <c r="AG1907" s="9"/>
      <c r="AH1907" s="9"/>
      <c r="AI1907" s="9"/>
      <c r="AJ1907" s="9"/>
      <c r="AK1907" s="9"/>
      <c r="AL1907" s="9"/>
      <c r="AM1907" s="9"/>
      <c r="AN1907" s="9"/>
      <c r="AO1907" s="9"/>
      <c r="AP1907" s="9"/>
      <c r="AQ1907" s="9"/>
      <c r="AR1907" s="9"/>
      <c r="AS1907" s="9"/>
      <c r="AT1907" s="9"/>
      <c r="AU1907" s="9"/>
      <c r="AV1907" s="9"/>
      <c r="AW1907" s="9"/>
      <c r="AX1907" s="9"/>
      <c r="AY1907" s="9"/>
      <c r="AZ1907" s="9"/>
      <c r="BA1907" s="9"/>
      <c r="BB1907" s="9"/>
      <c r="BC1907" s="9"/>
      <c r="BD1907" s="9"/>
      <c r="BE1907" s="9"/>
      <c r="BF1907" s="9"/>
      <c r="BG1907" s="9"/>
      <c r="BH1907" s="9"/>
      <c r="BI1907" s="9"/>
      <c r="BJ1907" s="9"/>
      <c r="BK1907" s="9"/>
      <c r="BL1907" s="9"/>
      <c r="BM1907" s="9"/>
      <c r="BN1907" s="9"/>
      <c r="BO1907" s="9"/>
      <c r="BP1907" s="9"/>
      <c r="BQ1907" s="9"/>
      <c r="BR1907" s="9"/>
      <c r="BS1907" s="9"/>
      <c r="BT1907" s="9"/>
      <c r="BU1907" s="9"/>
      <c r="BV1907" s="9"/>
      <c r="BW1907" s="9"/>
      <c r="BX1907" s="9"/>
      <c r="BY1907" s="9"/>
      <c r="BZ1907" s="9"/>
      <c r="CA1907" s="9"/>
      <c r="CB1907" s="9"/>
      <c r="CC1907" s="9"/>
      <c r="CD1907" s="9"/>
      <c r="CE1907" s="9"/>
      <c r="CF1907" s="9"/>
      <c r="CG1907" s="9"/>
      <c r="CH1907" s="9"/>
      <c r="CI1907" s="9"/>
      <c r="CJ1907" s="9"/>
      <c r="CK1907" s="9"/>
      <c r="CL1907" s="9"/>
      <c r="CM1907" s="9"/>
      <c r="CN1907" s="9"/>
      <c r="CO1907" s="9"/>
      <c r="CP1907" s="9"/>
      <c r="CQ1907" s="9"/>
      <c r="CR1907" s="9"/>
      <c r="CS1907" s="9"/>
      <c r="CT1907" s="9"/>
      <c r="CU1907" s="9"/>
      <c r="CV1907" s="9"/>
      <c r="CW1907" s="9"/>
      <c r="CX1907" s="9"/>
      <c r="CY1907" s="9"/>
      <c r="CZ1907" s="9"/>
      <c r="DA1907" s="9"/>
      <c r="DB1907" s="9"/>
      <c r="DC1907" s="9"/>
      <c r="DD1907" s="9"/>
      <c r="DE1907" s="9"/>
      <c r="DF1907" s="9"/>
      <c r="DG1907" s="9"/>
      <c r="DH1907" s="9"/>
      <c r="DI1907" s="9"/>
      <c r="DJ1907" s="9"/>
      <c r="DK1907" s="9"/>
      <c r="DL1907" s="9"/>
      <c r="DM1907" s="9"/>
      <c r="DN1907" s="9"/>
      <c r="DO1907" s="9"/>
      <c r="DP1907" s="9"/>
      <c r="DQ1907" s="9"/>
      <c r="DR1907" s="9"/>
      <c r="DS1907" s="9"/>
      <c r="DT1907" s="9"/>
      <c r="DU1907" s="9"/>
      <c r="DV1907" s="9"/>
      <c r="DW1907" s="9"/>
      <c r="DX1907" s="9"/>
      <c r="DY1907" s="9"/>
      <c r="DZ1907" s="9"/>
      <c r="EA1907" s="9"/>
      <c r="EB1907" s="9"/>
      <c r="EC1907" s="9"/>
      <c r="ED1907" s="9"/>
      <c r="EE1907" s="9"/>
      <c r="EF1907" s="9"/>
      <c r="EG1907" s="9"/>
      <c r="EH1907" s="9"/>
      <c r="EI1907" s="9"/>
      <c r="EJ1907" s="9"/>
      <c r="EK1907" s="9"/>
      <c r="EL1907" s="9"/>
      <c r="EM1907" s="9"/>
      <c r="EN1907" s="9"/>
      <c r="EO1907" s="9"/>
      <c r="EP1907" s="9"/>
      <c r="EQ1907" s="9"/>
      <c r="ER1907" s="9"/>
      <c r="ES1907" s="9"/>
      <c r="ET1907" s="9"/>
      <c r="EU1907" s="9"/>
      <c r="EV1907" s="9"/>
      <c r="EW1907" s="9"/>
      <c r="EX1907" s="9"/>
      <c r="EY1907" s="9"/>
      <c r="EZ1907" s="9"/>
      <c r="FA1907" s="9"/>
      <c r="FB1907" s="9"/>
      <c r="FC1907" s="9"/>
      <c r="FD1907" s="9"/>
      <c r="FE1907" s="9"/>
      <c r="FF1907" s="9"/>
      <c r="FG1907" s="9"/>
      <c r="FH1907" s="9"/>
      <c r="FI1907" s="9"/>
      <c r="FJ1907" s="9"/>
      <c r="FK1907" s="9"/>
      <c r="FL1907" s="9"/>
      <c r="FM1907" s="9"/>
      <c r="FN1907" s="9"/>
      <c r="FO1907" s="9"/>
      <c r="FP1907" s="9"/>
      <c r="FQ1907" s="9"/>
      <c r="FR1907" s="9"/>
      <c r="FS1907" s="9"/>
      <c r="FT1907" s="9"/>
      <c r="FU1907" s="9"/>
      <c r="FV1907" s="9"/>
      <c r="FW1907" s="9"/>
      <c r="FX1907" s="9"/>
      <c r="FY1907" s="9"/>
      <c r="FZ1907" s="9"/>
      <c r="GA1907" s="9"/>
      <c r="GB1907" s="9"/>
      <c r="GC1907" s="9"/>
      <c r="GD1907" s="9"/>
      <c r="GE1907" s="9"/>
      <c r="GF1907" s="9"/>
      <c r="GG1907" s="9"/>
      <c r="GH1907" s="9"/>
      <c r="GI1907" s="9"/>
      <c r="GJ1907" s="9"/>
      <c r="GK1907" s="9"/>
      <c r="GL1907" s="9"/>
      <c r="GM1907" s="9"/>
      <c r="GN1907" s="9"/>
      <c r="GO1907" s="9"/>
      <c r="GP1907" s="9"/>
      <c r="GQ1907" s="9"/>
      <c r="GR1907" s="9"/>
      <c r="GS1907" s="9"/>
      <c r="GT1907" s="9"/>
      <c r="GU1907" s="9"/>
      <c r="GV1907" s="9"/>
      <c r="GW1907" s="9"/>
      <c r="GX1907" s="9"/>
      <c r="GY1907" s="9"/>
      <c r="GZ1907" s="9"/>
      <c r="HA1907" s="9"/>
      <c r="HB1907" s="9"/>
      <c r="HC1907" s="9"/>
      <c r="HD1907" s="9"/>
      <c r="HE1907" s="9"/>
      <c r="HF1907" s="9"/>
      <c r="HG1907" s="9"/>
      <c r="HH1907" s="9"/>
      <c r="HI1907" s="9"/>
      <c r="HJ1907" s="9"/>
      <c r="HK1907" s="9"/>
      <c r="HL1907" s="9"/>
      <c r="HM1907" s="9"/>
      <c r="HN1907" s="9"/>
      <c r="HO1907" s="9"/>
      <c r="HP1907" s="9"/>
      <c r="HQ1907" s="9"/>
      <c r="HR1907" s="9"/>
      <c r="HS1907" s="9"/>
      <c r="HT1907" s="9"/>
      <c r="HU1907" s="9"/>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c r="IV1907" s="0"/>
    </row>
    <row r="1908" s="273" customFormat="true" ht="27" hidden="true" customHeight="false" outlineLevel="0" collapsed="false">
      <c r="A1908" s="77"/>
      <c r="B1908" s="63" t="s">
        <v>3178</v>
      </c>
      <c r="C1908" s="58" t="s">
        <v>3167</v>
      </c>
      <c r="D1908" s="274" t="s">
        <v>3168</v>
      </c>
      <c r="E1908" s="45" t="s">
        <v>36</v>
      </c>
      <c r="F1908" s="48" t="n">
        <v>2050202</v>
      </c>
      <c r="G1908" s="60"/>
      <c r="H1908" s="275" t="n">
        <v>95.45</v>
      </c>
      <c r="I1908" s="45" t="s">
        <v>2971</v>
      </c>
      <c r="J1908" s="47" t="s">
        <v>3019</v>
      </c>
      <c r="K1908" s="48"/>
      <c r="L1908" s="44" t="s">
        <v>192</v>
      </c>
      <c r="M1908" s="44" t="s">
        <v>3179</v>
      </c>
      <c r="N1908" s="58"/>
      <c r="O1908" s="9"/>
      <c r="P1908" s="9"/>
      <c r="Q1908" s="9"/>
      <c r="R1908" s="9"/>
      <c r="S1908" s="9"/>
      <c r="T1908" s="9"/>
      <c r="U1908" s="9"/>
      <c r="V1908" s="9"/>
      <c r="W1908" s="9"/>
      <c r="X1908" s="9"/>
      <c r="Y1908" s="9"/>
      <c r="Z1908" s="9"/>
      <c r="AA1908" s="9"/>
      <c r="AB1908" s="9"/>
      <c r="AC1908" s="9"/>
      <c r="AD1908" s="9"/>
      <c r="AE1908" s="9"/>
      <c r="AF1908" s="9"/>
      <c r="AG1908" s="9"/>
      <c r="AH1908" s="9"/>
      <c r="AI1908" s="9"/>
      <c r="AJ1908" s="9"/>
      <c r="AK1908" s="9"/>
      <c r="AL1908" s="9"/>
      <c r="AM1908" s="9"/>
      <c r="AN1908" s="9"/>
      <c r="AO1908" s="9"/>
      <c r="AP1908" s="9"/>
      <c r="AQ1908" s="9"/>
      <c r="AR1908" s="9"/>
      <c r="AS1908" s="9"/>
      <c r="AT1908" s="9"/>
      <c r="AU1908" s="9"/>
      <c r="AV1908" s="9"/>
      <c r="AW1908" s="9"/>
      <c r="AX1908" s="9"/>
      <c r="AY1908" s="9"/>
      <c r="AZ1908" s="9"/>
      <c r="BA1908" s="9"/>
      <c r="BB1908" s="9"/>
      <c r="BC1908" s="9"/>
      <c r="BD1908" s="9"/>
      <c r="BE1908" s="9"/>
      <c r="BF1908" s="9"/>
      <c r="BG1908" s="9"/>
      <c r="BH1908" s="9"/>
      <c r="BI1908" s="9"/>
      <c r="BJ1908" s="9"/>
      <c r="BK1908" s="9"/>
      <c r="BL1908" s="9"/>
      <c r="BM1908" s="9"/>
      <c r="BN1908" s="9"/>
      <c r="BO1908" s="9"/>
      <c r="BP1908" s="9"/>
      <c r="BQ1908" s="9"/>
      <c r="BR1908" s="9"/>
      <c r="BS1908" s="9"/>
      <c r="BT1908" s="9"/>
      <c r="BU1908" s="9"/>
      <c r="BV1908" s="9"/>
      <c r="BW1908" s="9"/>
      <c r="BX1908" s="9"/>
      <c r="BY1908" s="9"/>
      <c r="BZ1908" s="9"/>
      <c r="CA1908" s="9"/>
      <c r="CB1908" s="9"/>
      <c r="CC1908" s="9"/>
      <c r="CD1908" s="9"/>
      <c r="CE1908" s="9"/>
      <c r="CF1908" s="9"/>
      <c r="CG1908" s="9"/>
      <c r="CH1908" s="9"/>
      <c r="CI1908" s="9"/>
      <c r="CJ1908" s="9"/>
      <c r="CK1908" s="9"/>
      <c r="CL1908" s="9"/>
      <c r="CM1908" s="9"/>
      <c r="CN1908" s="9"/>
      <c r="CO1908" s="9"/>
      <c r="CP1908" s="9"/>
      <c r="CQ1908" s="9"/>
      <c r="CR1908" s="9"/>
      <c r="CS1908" s="9"/>
      <c r="CT1908" s="9"/>
      <c r="CU1908" s="9"/>
      <c r="CV1908" s="9"/>
      <c r="CW1908" s="9"/>
      <c r="CX1908" s="9"/>
      <c r="CY1908" s="9"/>
      <c r="CZ1908" s="9"/>
      <c r="DA1908" s="9"/>
      <c r="DB1908" s="9"/>
      <c r="DC1908" s="9"/>
      <c r="DD1908" s="9"/>
      <c r="DE1908" s="9"/>
      <c r="DF1908" s="9"/>
      <c r="DG1908" s="9"/>
      <c r="DH1908" s="9"/>
      <c r="DI1908" s="9"/>
      <c r="DJ1908" s="9"/>
      <c r="DK1908" s="9"/>
      <c r="DL1908" s="9"/>
      <c r="DM1908" s="9"/>
      <c r="DN1908" s="9"/>
      <c r="DO1908" s="9"/>
      <c r="DP1908" s="9"/>
      <c r="DQ1908" s="9"/>
      <c r="DR1908" s="9"/>
      <c r="DS1908" s="9"/>
      <c r="DT1908" s="9"/>
      <c r="DU1908" s="9"/>
      <c r="DV1908" s="9"/>
      <c r="DW1908" s="9"/>
      <c r="DX1908" s="9"/>
      <c r="DY1908" s="9"/>
      <c r="DZ1908" s="9"/>
      <c r="EA1908" s="9"/>
      <c r="EB1908" s="9"/>
      <c r="EC1908" s="9"/>
      <c r="ED1908" s="9"/>
      <c r="EE1908" s="9"/>
      <c r="EF1908" s="9"/>
      <c r="EG1908" s="9"/>
      <c r="EH1908" s="9"/>
      <c r="EI1908" s="9"/>
      <c r="EJ1908" s="9"/>
      <c r="EK1908" s="9"/>
      <c r="EL1908" s="9"/>
      <c r="EM1908" s="9"/>
      <c r="EN1908" s="9"/>
      <c r="EO1908" s="9"/>
      <c r="EP1908" s="9"/>
      <c r="EQ1908" s="9"/>
      <c r="ER1908" s="9"/>
      <c r="ES1908" s="9"/>
      <c r="ET1908" s="9"/>
      <c r="EU1908" s="9"/>
      <c r="EV1908" s="9"/>
      <c r="EW1908" s="9"/>
      <c r="EX1908" s="9"/>
      <c r="EY1908" s="9"/>
      <c r="EZ1908" s="9"/>
      <c r="FA1908" s="9"/>
      <c r="FB1908" s="9"/>
      <c r="FC1908" s="9"/>
      <c r="FD1908" s="9"/>
      <c r="FE1908" s="9"/>
      <c r="FF1908" s="9"/>
      <c r="FG1908" s="9"/>
      <c r="FH1908" s="9"/>
      <c r="FI1908" s="9"/>
      <c r="FJ1908" s="9"/>
      <c r="FK1908" s="9"/>
      <c r="FL1908" s="9"/>
      <c r="FM1908" s="9"/>
      <c r="FN1908" s="9"/>
      <c r="FO1908" s="9"/>
      <c r="FP1908" s="9"/>
      <c r="FQ1908" s="9"/>
      <c r="FR1908" s="9"/>
      <c r="FS1908" s="9"/>
      <c r="FT1908" s="9"/>
      <c r="FU1908" s="9"/>
      <c r="FV1908" s="9"/>
      <c r="FW1908" s="9"/>
      <c r="FX1908" s="9"/>
      <c r="FY1908" s="9"/>
      <c r="FZ1908" s="9"/>
      <c r="GA1908" s="9"/>
      <c r="GB1908" s="9"/>
      <c r="GC1908" s="9"/>
      <c r="GD1908" s="9"/>
      <c r="GE1908" s="9"/>
      <c r="GF1908" s="9"/>
      <c r="GG1908" s="9"/>
      <c r="GH1908" s="9"/>
      <c r="GI1908" s="9"/>
      <c r="GJ1908" s="9"/>
      <c r="GK1908" s="9"/>
      <c r="GL1908" s="9"/>
      <c r="GM1908" s="9"/>
      <c r="GN1908" s="9"/>
      <c r="GO1908" s="9"/>
      <c r="GP1908" s="9"/>
      <c r="GQ1908" s="9"/>
      <c r="GR1908" s="9"/>
      <c r="GS1908" s="9"/>
      <c r="GT1908" s="9"/>
      <c r="GU1908" s="9"/>
      <c r="GV1908" s="9"/>
      <c r="GW1908" s="9"/>
      <c r="GX1908" s="9"/>
      <c r="GY1908" s="9"/>
      <c r="GZ1908" s="9"/>
      <c r="HA1908" s="9"/>
      <c r="HB1908" s="9"/>
      <c r="HC1908" s="9"/>
      <c r="HD1908" s="9"/>
      <c r="HE1908" s="9"/>
      <c r="HF1908" s="9"/>
      <c r="HG1908" s="9"/>
      <c r="HH1908" s="9"/>
      <c r="HI1908" s="9"/>
      <c r="HJ1908" s="9"/>
      <c r="HK1908" s="9"/>
      <c r="HL1908" s="9"/>
      <c r="HM1908" s="9"/>
      <c r="HN1908" s="9"/>
      <c r="HO1908" s="9"/>
      <c r="HP1908" s="9"/>
      <c r="HQ1908" s="9"/>
      <c r="HR1908" s="9"/>
      <c r="HS1908" s="9"/>
      <c r="HT1908" s="9"/>
      <c r="HU1908" s="9"/>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c r="IV1908" s="0"/>
    </row>
    <row r="1909" s="273" customFormat="true" ht="27" hidden="true" customHeight="false" outlineLevel="0" collapsed="false">
      <c r="A1909" s="77"/>
      <c r="B1909" s="63" t="s">
        <v>3180</v>
      </c>
      <c r="C1909" s="58" t="s">
        <v>3167</v>
      </c>
      <c r="D1909" s="274" t="s">
        <v>3168</v>
      </c>
      <c r="E1909" s="45" t="s">
        <v>36</v>
      </c>
      <c r="F1909" s="48" t="n">
        <v>2050202</v>
      </c>
      <c r="G1909" s="60"/>
      <c r="H1909" s="275" t="n">
        <v>29.53</v>
      </c>
      <c r="I1909" s="45" t="s">
        <v>2971</v>
      </c>
      <c r="J1909" s="47" t="s">
        <v>3019</v>
      </c>
      <c r="K1909" s="48"/>
      <c r="L1909" s="44" t="s">
        <v>192</v>
      </c>
      <c r="M1909" s="44" t="s">
        <v>3179</v>
      </c>
      <c r="N1909" s="58"/>
      <c r="O1909" s="9"/>
      <c r="P1909" s="9"/>
      <c r="Q1909" s="9"/>
      <c r="R1909" s="9"/>
      <c r="S1909" s="9"/>
      <c r="T1909" s="9"/>
      <c r="U1909" s="9"/>
      <c r="V1909" s="9"/>
      <c r="W1909" s="9"/>
      <c r="X1909" s="9"/>
      <c r="Y1909" s="9"/>
      <c r="Z1909" s="9"/>
      <c r="AA1909" s="9"/>
      <c r="AB1909" s="9"/>
      <c r="AC1909" s="9"/>
      <c r="AD1909" s="9"/>
      <c r="AE1909" s="9"/>
      <c r="AF1909" s="9"/>
      <c r="AG1909" s="9"/>
      <c r="AH1909" s="9"/>
      <c r="AI1909" s="9"/>
      <c r="AJ1909" s="9"/>
      <c r="AK1909" s="9"/>
      <c r="AL1909" s="9"/>
      <c r="AM1909" s="9"/>
      <c r="AN1909" s="9"/>
      <c r="AO1909" s="9"/>
      <c r="AP1909" s="9"/>
      <c r="AQ1909" s="9"/>
      <c r="AR1909" s="9"/>
      <c r="AS1909" s="9"/>
      <c r="AT1909" s="9"/>
      <c r="AU1909" s="9"/>
      <c r="AV1909" s="9"/>
      <c r="AW1909" s="9"/>
      <c r="AX1909" s="9"/>
      <c r="AY1909" s="9"/>
      <c r="AZ1909" s="9"/>
      <c r="BA1909" s="9"/>
      <c r="BB1909" s="9"/>
      <c r="BC1909" s="9"/>
      <c r="BD1909" s="9"/>
      <c r="BE1909" s="9"/>
      <c r="BF1909" s="9"/>
      <c r="BG1909" s="9"/>
      <c r="BH1909" s="9"/>
      <c r="BI1909" s="9"/>
      <c r="BJ1909" s="9"/>
      <c r="BK1909" s="9"/>
      <c r="BL1909" s="9"/>
      <c r="BM1909" s="9"/>
      <c r="BN1909" s="9"/>
      <c r="BO1909" s="9"/>
      <c r="BP1909" s="9"/>
      <c r="BQ1909" s="9"/>
      <c r="BR1909" s="9"/>
      <c r="BS1909" s="9"/>
      <c r="BT1909" s="9"/>
      <c r="BU1909" s="9"/>
      <c r="BV1909" s="9"/>
      <c r="BW1909" s="9"/>
      <c r="BX1909" s="9"/>
      <c r="BY1909" s="9"/>
      <c r="BZ1909" s="9"/>
      <c r="CA1909" s="9"/>
      <c r="CB1909" s="9"/>
      <c r="CC1909" s="9"/>
      <c r="CD1909" s="9"/>
      <c r="CE1909" s="9"/>
      <c r="CF1909" s="9"/>
      <c r="CG1909" s="9"/>
      <c r="CH1909" s="9"/>
      <c r="CI1909" s="9"/>
      <c r="CJ1909" s="9"/>
      <c r="CK1909" s="9"/>
      <c r="CL1909" s="9"/>
      <c r="CM1909" s="9"/>
      <c r="CN1909" s="9"/>
      <c r="CO1909" s="9"/>
      <c r="CP1909" s="9"/>
      <c r="CQ1909" s="9"/>
      <c r="CR1909" s="9"/>
      <c r="CS1909" s="9"/>
      <c r="CT1909" s="9"/>
      <c r="CU1909" s="9"/>
      <c r="CV1909" s="9"/>
      <c r="CW1909" s="9"/>
      <c r="CX1909" s="9"/>
      <c r="CY1909" s="9"/>
      <c r="CZ1909" s="9"/>
      <c r="DA1909" s="9"/>
      <c r="DB1909" s="9"/>
      <c r="DC1909" s="9"/>
      <c r="DD1909" s="9"/>
      <c r="DE1909" s="9"/>
      <c r="DF1909" s="9"/>
      <c r="DG1909" s="9"/>
      <c r="DH1909" s="9"/>
      <c r="DI1909" s="9"/>
      <c r="DJ1909" s="9"/>
      <c r="DK1909" s="9"/>
      <c r="DL1909" s="9"/>
      <c r="DM1909" s="9"/>
      <c r="DN1909" s="9"/>
      <c r="DO1909" s="9"/>
      <c r="DP1909" s="9"/>
      <c r="DQ1909" s="9"/>
      <c r="DR1909" s="9"/>
      <c r="DS1909" s="9"/>
      <c r="DT1909" s="9"/>
      <c r="DU1909" s="9"/>
      <c r="DV1909" s="9"/>
      <c r="DW1909" s="9"/>
      <c r="DX1909" s="9"/>
      <c r="DY1909" s="9"/>
      <c r="DZ1909" s="9"/>
      <c r="EA1909" s="9"/>
      <c r="EB1909" s="9"/>
      <c r="EC1909" s="9"/>
      <c r="ED1909" s="9"/>
      <c r="EE1909" s="9"/>
      <c r="EF1909" s="9"/>
      <c r="EG1909" s="9"/>
      <c r="EH1909" s="9"/>
      <c r="EI1909" s="9"/>
      <c r="EJ1909" s="9"/>
      <c r="EK1909" s="9"/>
      <c r="EL1909" s="9"/>
      <c r="EM1909" s="9"/>
      <c r="EN1909" s="9"/>
      <c r="EO1909" s="9"/>
      <c r="EP1909" s="9"/>
      <c r="EQ1909" s="9"/>
      <c r="ER1909" s="9"/>
      <c r="ES1909" s="9"/>
      <c r="ET1909" s="9"/>
      <c r="EU1909" s="9"/>
      <c r="EV1909" s="9"/>
      <c r="EW1909" s="9"/>
      <c r="EX1909" s="9"/>
      <c r="EY1909" s="9"/>
      <c r="EZ1909" s="9"/>
      <c r="FA1909" s="9"/>
      <c r="FB1909" s="9"/>
      <c r="FC1909" s="9"/>
      <c r="FD1909" s="9"/>
      <c r="FE1909" s="9"/>
      <c r="FF1909" s="9"/>
      <c r="FG1909" s="9"/>
      <c r="FH1909" s="9"/>
      <c r="FI1909" s="9"/>
      <c r="FJ1909" s="9"/>
      <c r="FK1909" s="9"/>
      <c r="FL1909" s="9"/>
      <c r="FM1909" s="9"/>
      <c r="FN1909" s="9"/>
      <c r="FO1909" s="9"/>
      <c r="FP1909" s="9"/>
      <c r="FQ1909" s="9"/>
      <c r="FR1909" s="9"/>
      <c r="FS1909" s="9"/>
      <c r="FT1909" s="9"/>
      <c r="FU1909" s="9"/>
      <c r="FV1909" s="9"/>
      <c r="FW1909" s="9"/>
      <c r="FX1909" s="9"/>
      <c r="FY1909" s="9"/>
      <c r="FZ1909" s="9"/>
      <c r="GA1909" s="9"/>
      <c r="GB1909" s="9"/>
      <c r="GC1909" s="9"/>
      <c r="GD1909" s="9"/>
      <c r="GE1909" s="9"/>
      <c r="GF1909" s="9"/>
      <c r="GG1909" s="9"/>
      <c r="GH1909" s="9"/>
      <c r="GI1909" s="9"/>
      <c r="GJ1909" s="9"/>
      <c r="GK1909" s="9"/>
      <c r="GL1909" s="9"/>
      <c r="GM1909" s="9"/>
      <c r="GN1909" s="9"/>
      <c r="GO1909" s="9"/>
      <c r="GP1909" s="9"/>
      <c r="GQ1909" s="9"/>
      <c r="GR1909" s="9"/>
      <c r="GS1909" s="9"/>
      <c r="GT1909" s="9"/>
      <c r="GU1909" s="9"/>
      <c r="GV1909" s="9"/>
      <c r="GW1909" s="9"/>
      <c r="GX1909" s="9"/>
      <c r="GY1909" s="9"/>
      <c r="GZ1909" s="9"/>
      <c r="HA1909" s="9"/>
      <c r="HB1909" s="9"/>
      <c r="HC1909" s="9"/>
      <c r="HD1909" s="9"/>
      <c r="HE1909" s="9"/>
      <c r="HF1909" s="9"/>
      <c r="HG1909" s="9"/>
      <c r="HH1909" s="9"/>
      <c r="HI1909" s="9"/>
      <c r="HJ1909" s="9"/>
      <c r="HK1909" s="9"/>
      <c r="HL1909" s="9"/>
      <c r="HM1909" s="9"/>
      <c r="HN1909" s="9"/>
      <c r="HO1909" s="9"/>
      <c r="HP1909" s="9"/>
      <c r="HQ1909" s="9"/>
      <c r="HR1909" s="9"/>
      <c r="HS1909" s="9"/>
      <c r="HT1909" s="9"/>
      <c r="HU1909" s="9"/>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c r="IV1909" s="0"/>
    </row>
    <row r="1910" s="273" customFormat="true" ht="27" hidden="true" customHeight="false" outlineLevel="0" collapsed="false">
      <c r="A1910" s="77"/>
      <c r="B1910" s="63" t="s">
        <v>3181</v>
      </c>
      <c r="C1910" s="58" t="s">
        <v>3167</v>
      </c>
      <c r="D1910" s="274" t="s">
        <v>3168</v>
      </c>
      <c r="E1910" s="45" t="s">
        <v>36</v>
      </c>
      <c r="F1910" s="48" t="n">
        <v>2050203</v>
      </c>
      <c r="G1910" s="60"/>
      <c r="H1910" s="275" t="n">
        <v>14.97</v>
      </c>
      <c r="I1910" s="45" t="s">
        <v>2971</v>
      </c>
      <c r="J1910" s="47" t="s">
        <v>3019</v>
      </c>
      <c r="K1910" s="48"/>
      <c r="L1910" s="44" t="s">
        <v>192</v>
      </c>
      <c r="M1910" s="44" t="s">
        <v>3182</v>
      </c>
      <c r="N1910" s="58"/>
      <c r="O1910" s="9"/>
      <c r="P1910" s="9"/>
      <c r="Q1910" s="9"/>
      <c r="R1910" s="9"/>
      <c r="S1910" s="9"/>
      <c r="T1910" s="9"/>
      <c r="U1910" s="9"/>
      <c r="V1910" s="9"/>
      <c r="W1910" s="9"/>
      <c r="X1910" s="9"/>
      <c r="Y1910" s="9"/>
      <c r="Z1910" s="9"/>
      <c r="AA1910" s="9"/>
      <c r="AB1910" s="9"/>
      <c r="AC1910" s="9"/>
      <c r="AD1910" s="9"/>
      <c r="AE1910" s="9"/>
      <c r="AF1910" s="9"/>
      <c r="AG1910" s="9"/>
      <c r="AH1910" s="9"/>
      <c r="AI1910" s="9"/>
      <c r="AJ1910" s="9"/>
      <c r="AK1910" s="9"/>
      <c r="AL1910" s="9"/>
      <c r="AM1910" s="9"/>
      <c r="AN1910" s="9"/>
      <c r="AO1910" s="9"/>
      <c r="AP1910" s="9"/>
      <c r="AQ1910" s="9"/>
      <c r="AR1910" s="9"/>
      <c r="AS1910" s="9"/>
      <c r="AT1910" s="9"/>
      <c r="AU1910" s="9"/>
      <c r="AV1910" s="9"/>
      <c r="AW1910" s="9"/>
      <c r="AX1910" s="9"/>
      <c r="AY1910" s="9"/>
      <c r="AZ1910" s="9"/>
      <c r="BA1910" s="9"/>
      <c r="BB1910" s="9"/>
      <c r="BC1910" s="9"/>
      <c r="BD1910" s="9"/>
      <c r="BE1910" s="9"/>
      <c r="BF1910" s="9"/>
      <c r="BG1910" s="9"/>
      <c r="BH1910" s="9"/>
      <c r="BI1910" s="9"/>
      <c r="BJ1910" s="9"/>
      <c r="BK1910" s="9"/>
      <c r="BL1910" s="9"/>
      <c r="BM1910" s="9"/>
      <c r="BN1910" s="9"/>
      <c r="BO1910" s="9"/>
      <c r="BP1910" s="9"/>
      <c r="BQ1910" s="9"/>
      <c r="BR1910" s="9"/>
      <c r="BS1910" s="9"/>
      <c r="BT1910" s="9"/>
      <c r="BU1910" s="9"/>
      <c r="BV1910" s="9"/>
      <c r="BW1910" s="9"/>
      <c r="BX1910" s="9"/>
      <c r="BY1910" s="9"/>
      <c r="BZ1910" s="9"/>
      <c r="CA1910" s="9"/>
      <c r="CB1910" s="9"/>
      <c r="CC1910" s="9"/>
      <c r="CD1910" s="9"/>
      <c r="CE1910" s="9"/>
      <c r="CF1910" s="9"/>
      <c r="CG1910" s="9"/>
      <c r="CH1910" s="9"/>
      <c r="CI1910" s="9"/>
      <c r="CJ1910" s="9"/>
      <c r="CK1910" s="9"/>
      <c r="CL1910" s="9"/>
      <c r="CM1910" s="9"/>
      <c r="CN1910" s="9"/>
      <c r="CO1910" s="9"/>
      <c r="CP1910" s="9"/>
      <c r="CQ1910" s="9"/>
      <c r="CR1910" s="9"/>
      <c r="CS1910" s="9"/>
      <c r="CT1910" s="9"/>
      <c r="CU1910" s="9"/>
      <c r="CV1910" s="9"/>
      <c r="CW1910" s="9"/>
      <c r="CX1910" s="9"/>
      <c r="CY1910" s="9"/>
      <c r="CZ1910" s="9"/>
      <c r="DA1910" s="9"/>
      <c r="DB1910" s="9"/>
      <c r="DC1910" s="9"/>
      <c r="DD1910" s="9"/>
      <c r="DE1910" s="9"/>
      <c r="DF1910" s="9"/>
      <c r="DG1910" s="9"/>
      <c r="DH1910" s="9"/>
      <c r="DI1910" s="9"/>
      <c r="DJ1910" s="9"/>
      <c r="DK1910" s="9"/>
      <c r="DL1910" s="9"/>
      <c r="DM1910" s="9"/>
      <c r="DN1910" s="9"/>
      <c r="DO1910" s="9"/>
      <c r="DP1910" s="9"/>
      <c r="DQ1910" s="9"/>
      <c r="DR1910" s="9"/>
      <c r="DS1910" s="9"/>
      <c r="DT1910" s="9"/>
      <c r="DU1910" s="9"/>
      <c r="DV1910" s="9"/>
      <c r="DW1910" s="9"/>
      <c r="DX1910" s="9"/>
      <c r="DY1910" s="9"/>
      <c r="DZ1910" s="9"/>
      <c r="EA1910" s="9"/>
      <c r="EB1910" s="9"/>
      <c r="EC1910" s="9"/>
      <c r="ED1910" s="9"/>
      <c r="EE1910" s="9"/>
      <c r="EF1910" s="9"/>
      <c r="EG1910" s="9"/>
      <c r="EH1910" s="9"/>
      <c r="EI1910" s="9"/>
      <c r="EJ1910" s="9"/>
      <c r="EK1910" s="9"/>
      <c r="EL1910" s="9"/>
      <c r="EM1910" s="9"/>
      <c r="EN1910" s="9"/>
      <c r="EO1910" s="9"/>
      <c r="EP1910" s="9"/>
      <c r="EQ1910" s="9"/>
      <c r="ER1910" s="9"/>
      <c r="ES1910" s="9"/>
      <c r="ET1910" s="9"/>
      <c r="EU1910" s="9"/>
      <c r="EV1910" s="9"/>
      <c r="EW1910" s="9"/>
      <c r="EX1910" s="9"/>
      <c r="EY1910" s="9"/>
      <c r="EZ1910" s="9"/>
      <c r="FA1910" s="9"/>
      <c r="FB1910" s="9"/>
      <c r="FC1910" s="9"/>
      <c r="FD1910" s="9"/>
      <c r="FE1910" s="9"/>
      <c r="FF1910" s="9"/>
      <c r="FG1910" s="9"/>
      <c r="FH1910" s="9"/>
      <c r="FI1910" s="9"/>
      <c r="FJ1910" s="9"/>
      <c r="FK1910" s="9"/>
      <c r="FL1910" s="9"/>
      <c r="FM1910" s="9"/>
      <c r="FN1910" s="9"/>
      <c r="FO1910" s="9"/>
      <c r="FP1910" s="9"/>
      <c r="FQ1910" s="9"/>
      <c r="FR1910" s="9"/>
      <c r="FS1910" s="9"/>
      <c r="FT1910" s="9"/>
      <c r="FU1910" s="9"/>
      <c r="FV1910" s="9"/>
      <c r="FW1910" s="9"/>
      <c r="FX1910" s="9"/>
      <c r="FY1910" s="9"/>
      <c r="FZ1910" s="9"/>
      <c r="GA1910" s="9"/>
      <c r="GB1910" s="9"/>
      <c r="GC1910" s="9"/>
      <c r="GD1910" s="9"/>
      <c r="GE1910" s="9"/>
      <c r="GF1910" s="9"/>
      <c r="GG1910" s="9"/>
      <c r="GH1910" s="9"/>
      <c r="GI1910" s="9"/>
      <c r="GJ1910" s="9"/>
      <c r="GK1910" s="9"/>
      <c r="GL1910" s="9"/>
      <c r="GM1910" s="9"/>
      <c r="GN1910" s="9"/>
      <c r="GO1910" s="9"/>
      <c r="GP1910" s="9"/>
      <c r="GQ1910" s="9"/>
      <c r="GR1910" s="9"/>
      <c r="GS1910" s="9"/>
      <c r="GT1910" s="9"/>
      <c r="GU1910" s="9"/>
      <c r="GV1910" s="9"/>
      <c r="GW1910" s="9"/>
      <c r="GX1910" s="9"/>
      <c r="GY1910" s="9"/>
      <c r="GZ1910" s="9"/>
      <c r="HA1910" s="9"/>
      <c r="HB1910" s="9"/>
      <c r="HC1910" s="9"/>
      <c r="HD1910" s="9"/>
      <c r="HE1910" s="9"/>
      <c r="HF1910" s="9"/>
      <c r="HG1910" s="9"/>
      <c r="HH1910" s="9"/>
      <c r="HI1910" s="9"/>
      <c r="HJ1910" s="9"/>
      <c r="HK1910" s="9"/>
      <c r="HL1910" s="9"/>
      <c r="HM1910" s="9"/>
      <c r="HN1910" s="9"/>
      <c r="HO1910" s="9"/>
      <c r="HP1910" s="9"/>
      <c r="HQ1910" s="9"/>
      <c r="HR1910" s="9"/>
      <c r="HS1910" s="9"/>
      <c r="HT1910" s="9"/>
      <c r="HU1910" s="9"/>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c r="IV1910" s="0"/>
    </row>
    <row r="1911" s="273" customFormat="true" ht="27" hidden="true" customHeight="false" outlineLevel="0" collapsed="false">
      <c r="A1911" s="77"/>
      <c r="B1911" s="63" t="s">
        <v>3183</v>
      </c>
      <c r="C1911" s="58" t="s">
        <v>3167</v>
      </c>
      <c r="D1911" s="274" t="s">
        <v>3168</v>
      </c>
      <c r="E1911" s="45" t="s">
        <v>36</v>
      </c>
      <c r="F1911" s="48" t="n">
        <v>2050202</v>
      </c>
      <c r="G1911" s="60"/>
      <c r="H1911" s="275" t="n">
        <v>40</v>
      </c>
      <c r="I1911" s="45" t="s">
        <v>2971</v>
      </c>
      <c r="J1911" s="47" t="s">
        <v>3019</v>
      </c>
      <c r="K1911" s="48"/>
      <c r="L1911" s="44" t="s">
        <v>192</v>
      </c>
      <c r="M1911" s="44" t="s">
        <v>3184</v>
      </c>
      <c r="N1911" s="58"/>
      <c r="O1911" s="9"/>
      <c r="P1911" s="9"/>
      <c r="Q1911" s="9"/>
      <c r="R1911" s="9"/>
      <c r="S1911" s="9"/>
      <c r="T1911" s="9"/>
      <c r="U1911" s="9"/>
      <c r="V1911" s="9"/>
      <c r="W1911" s="9"/>
      <c r="X1911" s="9"/>
      <c r="Y1911" s="9"/>
      <c r="Z1911" s="9"/>
      <c r="AA1911" s="9"/>
      <c r="AB1911" s="9"/>
      <c r="AC1911" s="9"/>
      <c r="AD1911" s="9"/>
      <c r="AE1911" s="9"/>
      <c r="AF1911" s="9"/>
      <c r="AG1911" s="9"/>
      <c r="AH1911" s="9"/>
      <c r="AI1911" s="9"/>
      <c r="AJ1911" s="9"/>
      <c r="AK1911" s="9"/>
      <c r="AL1911" s="9"/>
      <c r="AM1911" s="9"/>
      <c r="AN1911" s="9"/>
      <c r="AO1911" s="9"/>
      <c r="AP1911" s="9"/>
      <c r="AQ1911" s="9"/>
      <c r="AR1911" s="9"/>
      <c r="AS1911" s="9"/>
      <c r="AT1911" s="9"/>
      <c r="AU1911" s="9"/>
      <c r="AV1911" s="9"/>
      <c r="AW1911" s="9"/>
      <c r="AX1911" s="9"/>
      <c r="AY1911" s="9"/>
      <c r="AZ1911" s="9"/>
      <c r="BA1911" s="9"/>
      <c r="BB1911" s="9"/>
      <c r="BC1911" s="9"/>
      <c r="BD1911" s="9"/>
      <c r="BE1911" s="9"/>
      <c r="BF1911" s="9"/>
      <c r="BG1911" s="9"/>
      <c r="BH1911" s="9"/>
      <c r="BI1911" s="9"/>
      <c r="BJ1911" s="9"/>
      <c r="BK1911" s="9"/>
      <c r="BL1911" s="9"/>
      <c r="BM1911" s="9"/>
      <c r="BN1911" s="9"/>
      <c r="BO1911" s="9"/>
      <c r="BP1911" s="9"/>
      <c r="BQ1911" s="9"/>
      <c r="BR1911" s="9"/>
      <c r="BS1911" s="9"/>
      <c r="BT1911" s="9"/>
      <c r="BU1911" s="9"/>
      <c r="BV1911" s="9"/>
      <c r="BW1911" s="9"/>
      <c r="BX1911" s="9"/>
      <c r="BY1911" s="9"/>
      <c r="BZ1911" s="9"/>
      <c r="CA1911" s="9"/>
      <c r="CB1911" s="9"/>
      <c r="CC1911" s="9"/>
      <c r="CD1911" s="9"/>
      <c r="CE1911" s="9"/>
      <c r="CF1911" s="9"/>
      <c r="CG1911" s="9"/>
      <c r="CH1911" s="9"/>
      <c r="CI1911" s="9"/>
      <c r="CJ1911" s="9"/>
      <c r="CK1911" s="9"/>
      <c r="CL1911" s="9"/>
      <c r="CM1911" s="9"/>
      <c r="CN1911" s="9"/>
      <c r="CO1911" s="9"/>
      <c r="CP1911" s="9"/>
      <c r="CQ1911" s="9"/>
      <c r="CR1911" s="9"/>
      <c r="CS1911" s="9"/>
      <c r="CT1911" s="9"/>
      <c r="CU1911" s="9"/>
      <c r="CV1911" s="9"/>
      <c r="CW1911" s="9"/>
      <c r="CX1911" s="9"/>
      <c r="CY1911" s="9"/>
      <c r="CZ1911" s="9"/>
      <c r="DA1911" s="9"/>
      <c r="DB1911" s="9"/>
      <c r="DC1911" s="9"/>
      <c r="DD1911" s="9"/>
      <c r="DE1911" s="9"/>
      <c r="DF1911" s="9"/>
      <c r="DG1911" s="9"/>
      <c r="DH1911" s="9"/>
      <c r="DI1911" s="9"/>
      <c r="DJ1911" s="9"/>
      <c r="DK1911" s="9"/>
      <c r="DL1911" s="9"/>
      <c r="DM1911" s="9"/>
      <c r="DN1911" s="9"/>
      <c r="DO1911" s="9"/>
      <c r="DP1911" s="9"/>
      <c r="DQ1911" s="9"/>
      <c r="DR1911" s="9"/>
      <c r="DS1911" s="9"/>
      <c r="DT1911" s="9"/>
      <c r="DU1911" s="9"/>
      <c r="DV1911" s="9"/>
      <c r="DW1911" s="9"/>
      <c r="DX1911" s="9"/>
      <c r="DY1911" s="9"/>
      <c r="DZ1911" s="9"/>
      <c r="EA1911" s="9"/>
      <c r="EB1911" s="9"/>
      <c r="EC1911" s="9"/>
      <c r="ED1911" s="9"/>
      <c r="EE1911" s="9"/>
      <c r="EF1911" s="9"/>
      <c r="EG1911" s="9"/>
      <c r="EH1911" s="9"/>
      <c r="EI1911" s="9"/>
      <c r="EJ1911" s="9"/>
      <c r="EK1911" s="9"/>
      <c r="EL1911" s="9"/>
      <c r="EM1911" s="9"/>
      <c r="EN1911" s="9"/>
      <c r="EO1911" s="9"/>
      <c r="EP1911" s="9"/>
      <c r="EQ1911" s="9"/>
      <c r="ER1911" s="9"/>
      <c r="ES1911" s="9"/>
      <c r="ET1911" s="9"/>
      <c r="EU1911" s="9"/>
      <c r="EV1911" s="9"/>
      <c r="EW1911" s="9"/>
      <c r="EX1911" s="9"/>
      <c r="EY1911" s="9"/>
      <c r="EZ1911" s="9"/>
      <c r="FA1911" s="9"/>
      <c r="FB1911" s="9"/>
      <c r="FC1911" s="9"/>
      <c r="FD1911" s="9"/>
      <c r="FE1911" s="9"/>
      <c r="FF1911" s="9"/>
      <c r="FG1911" s="9"/>
      <c r="FH1911" s="9"/>
      <c r="FI1911" s="9"/>
      <c r="FJ1911" s="9"/>
      <c r="FK1911" s="9"/>
      <c r="FL1911" s="9"/>
      <c r="FM1911" s="9"/>
      <c r="FN1911" s="9"/>
      <c r="FO1911" s="9"/>
      <c r="FP1911" s="9"/>
      <c r="FQ1911" s="9"/>
      <c r="FR1911" s="9"/>
      <c r="FS1911" s="9"/>
      <c r="FT1911" s="9"/>
      <c r="FU1911" s="9"/>
      <c r="FV1911" s="9"/>
      <c r="FW1911" s="9"/>
      <c r="FX1911" s="9"/>
      <c r="FY1911" s="9"/>
      <c r="FZ1911" s="9"/>
      <c r="GA1911" s="9"/>
      <c r="GB1911" s="9"/>
      <c r="GC1911" s="9"/>
      <c r="GD1911" s="9"/>
      <c r="GE1911" s="9"/>
      <c r="GF1911" s="9"/>
      <c r="GG1911" s="9"/>
      <c r="GH1911" s="9"/>
      <c r="GI1911" s="9"/>
      <c r="GJ1911" s="9"/>
      <c r="GK1911" s="9"/>
      <c r="GL1911" s="9"/>
      <c r="GM1911" s="9"/>
      <c r="GN1911" s="9"/>
      <c r="GO1911" s="9"/>
      <c r="GP1911" s="9"/>
      <c r="GQ1911" s="9"/>
      <c r="GR1911" s="9"/>
      <c r="GS1911" s="9"/>
      <c r="GT1911" s="9"/>
      <c r="GU1911" s="9"/>
      <c r="GV1911" s="9"/>
      <c r="GW1911" s="9"/>
      <c r="GX1911" s="9"/>
      <c r="GY1911" s="9"/>
      <c r="GZ1911" s="9"/>
      <c r="HA1911" s="9"/>
      <c r="HB1911" s="9"/>
      <c r="HC1911" s="9"/>
      <c r="HD1911" s="9"/>
      <c r="HE1911" s="9"/>
      <c r="HF1911" s="9"/>
      <c r="HG1911" s="9"/>
      <c r="HH1911" s="9"/>
      <c r="HI1911" s="9"/>
      <c r="HJ1911" s="9"/>
      <c r="HK1911" s="9"/>
      <c r="HL1911" s="9"/>
      <c r="HM1911" s="9"/>
      <c r="HN1911" s="9"/>
      <c r="HO1911" s="9"/>
      <c r="HP1911" s="9"/>
      <c r="HQ1911" s="9"/>
      <c r="HR1911" s="9"/>
      <c r="HS1911" s="9"/>
      <c r="HT1911" s="9"/>
      <c r="HU1911" s="9"/>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c r="IV1911" s="0"/>
    </row>
    <row r="1912" s="273" customFormat="true" ht="27" hidden="true" customHeight="false" outlineLevel="0" collapsed="false">
      <c r="A1912" s="77"/>
      <c r="B1912" s="63" t="s">
        <v>3185</v>
      </c>
      <c r="C1912" s="58" t="s">
        <v>3167</v>
      </c>
      <c r="D1912" s="274" t="s">
        <v>3168</v>
      </c>
      <c r="E1912" s="45" t="s">
        <v>36</v>
      </c>
      <c r="F1912" s="48" t="n">
        <v>2050202</v>
      </c>
      <c r="G1912" s="60"/>
      <c r="H1912" s="275" t="n">
        <v>78.85</v>
      </c>
      <c r="I1912" s="45" t="s">
        <v>2971</v>
      </c>
      <c r="J1912" s="47" t="s">
        <v>3019</v>
      </c>
      <c r="K1912" s="48"/>
      <c r="L1912" s="44" t="s">
        <v>192</v>
      </c>
      <c r="M1912" s="44" t="s">
        <v>3186</v>
      </c>
      <c r="N1912" s="58"/>
      <c r="O1912" s="9"/>
      <c r="P1912" s="9"/>
      <c r="Q1912" s="9"/>
      <c r="R1912" s="9"/>
      <c r="S1912" s="9"/>
      <c r="T1912" s="9"/>
      <c r="U1912" s="9"/>
      <c r="V1912" s="9"/>
      <c r="W1912" s="9"/>
      <c r="X1912" s="9"/>
      <c r="Y1912" s="9"/>
      <c r="Z1912" s="9"/>
      <c r="AA1912" s="9"/>
      <c r="AB1912" s="9"/>
      <c r="AC1912" s="9"/>
      <c r="AD1912" s="9"/>
      <c r="AE1912" s="9"/>
      <c r="AF1912" s="9"/>
      <c r="AG1912" s="9"/>
      <c r="AH1912" s="9"/>
      <c r="AI1912" s="9"/>
      <c r="AJ1912" s="9"/>
      <c r="AK1912" s="9"/>
      <c r="AL1912" s="9"/>
      <c r="AM1912" s="9"/>
      <c r="AN1912" s="9"/>
      <c r="AO1912" s="9"/>
      <c r="AP1912" s="9"/>
      <c r="AQ1912" s="9"/>
      <c r="AR1912" s="9"/>
      <c r="AS1912" s="9"/>
      <c r="AT1912" s="9"/>
      <c r="AU1912" s="9"/>
      <c r="AV1912" s="9"/>
      <c r="AW1912" s="9"/>
      <c r="AX1912" s="9"/>
      <c r="AY1912" s="9"/>
      <c r="AZ1912" s="9"/>
      <c r="BA1912" s="9"/>
      <c r="BB1912" s="9"/>
      <c r="BC1912" s="9"/>
      <c r="BD1912" s="9"/>
      <c r="BE1912" s="9"/>
      <c r="BF1912" s="9"/>
      <c r="BG1912" s="9"/>
      <c r="BH1912" s="9"/>
      <c r="BI1912" s="9"/>
      <c r="BJ1912" s="9"/>
      <c r="BK1912" s="9"/>
      <c r="BL1912" s="9"/>
      <c r="BM1912" s="9"/>
      <c r="BN1912" s="9"/>
      <c r="BO1912" s="9"/>
      <c r="BP1912" s="9"/>
      <c r="BQ1912" s="9"/>
      <c r="BR1912" s="9"/>
      <c r="BS1912" s="9"/>
      <c r="BT1912" s="9"/>
      <c r="BU1912" s="9"/>
      <c r="BV1912" s="9"/>
      <c r="BW1912" s="9"/>
      <c r="BX1912" s="9"/>
      <c r="BY1912" s="9"/>
      <c r="BZ1912" s="9"/>
      <c r="CA1912" s="9"/>
      <c r="CB1912" s="9"/>
      <c r="CC1912" s="9"/>
      <c r="CD1912" s="9"/>
      <c r="CE1912" s="9"/>
      <c r="CF1912" s="9"/>
      <c r="CG1912" s="9"/>
      <c r="CH1912" s="9"/>
      <c r="CI1912" s="9"/>
      <c r="CJ1912" s="9"/>
      <c r="CK1912" s="9"/>
      <c r="CL1912" s="9"/>
      <c r="CM1912" s="9"/>
      <c r="CN1912" s="9"/>
      <c r="CO1912" s="9"/>
      <c r="CP1912" s="9"/>
      <c r="CQ1912" s="9"/>
      <c r="CR1912" s="9"/>
      <c r="CS1912" s="9"/>
      <c r="CT1912" s="9"/>
      <c r="CU1912" s="9"/>
      <c r="CV1912" s="9"/>
      <c r="CW1912" s="9"/>
      <c r="CX1912" s="9"/>
      <c r="CY1912" s="9"/>
      <c r="CZ1912" s="9"/>
      <c r="DA1912" s="9"/>
      <c r="DB1912" s="9"/>
      <c r="DC1912" s="9"/>
      <c r="DD1912" s="9"/>
      <c r="DE1912" s="9"/>
      <c r="DF1912" s="9"/>
      <c r="DG1912" s="9"/>
      <c r="DH1912" s="9"/>
      <c r="DI1912" s="9"/>
      <c r="DJ1912" s="9"/>
      <c r="DK1912" s="9"/>
      <c r="DL1912" s="9"/>
      <c r="DM1912" s="9"/>
      <c r="DN1912" s="9"/>
      <c r="DO1912" s="9"/>
      <c r="DP1912" s="9"/>
      <c r="DQ1912" s="9"/>
      <c r="DR1912" s="9"/>
      <c r="DS1912" s="9"/>
      <c r="DT1912" s="9"/>
      <c r="DU1912" s="9"/>
      <c r="DV1912" s="9"/>
      <c r="DW1912" s="9"/>
      <c r="DX1912" s="9"/>
      <c r="DY1912" s="9"/>
      <c r="DZ1912" s="9"/>
      <c r="EA1912" s="9"/>
      <c r="EB1912" s="9"/>
      <c r="EC1912" s="9"/>
      <c r="ED1912" s="9"/>
      <c r="EE1912" s="9"/>
      <c r="EF1912" s="9"/>
      <c r="EG1912" s="9"/>
      <c r="EH1912" s="9"/>
      <c r="EI1912" s="9"/>
      <c r="EJ1912" s="9"/>
      <c r="EK1912" s="9"/>
      <c r="EL1912" s="9"/>
      <c r="EM1912" s="9"/>
      <c r="EN1912" s="9"/>
      <c r="EO1912" s="9"/>
      <c r="EP1912" s="9"/>
      <c r="EQ1912" s="9"/>
      <c r="ER1912" s="9"/>
      <c r="ES1912" s="9"/>
      <c r="ET1912" s="9"/>
      <c r="EU1912" s="9"/>
      <c r="EV1912" s="9"/>
      <c r="EW1912" s="9"/>
      <c r="EX1912" s="9"/>
      <c r="EY1912" s="9"/>
      <c r="EZ1912" s="9"/>
      <c r="FA1912" s="9"/>
      <c r="FB1912" s="9"/>
      <c r="FC1912" s="9"/>
      <c r="FD1912" s="9"/>
      <c r="FE1912" s="9"/>
      <c r="FF1912" s="9"/>
      <c r="FG1912" s="9"/>
      <c r="FH1912" s="9"/>
      <c r="FI1912" s="9"/>
      <c r="FJ1912" s="9"/>
      <c r="FK1912" s="9"/>
      <c r="FL1912" s="9"/>
      <c r="FM1912" s="9"/>
      <c r="FN1912" s="9"/>
      <c r="FO1912" s="9"/>
      <c r="FP1912" s="9"/>
      <c r="FQ1912" s="9"/>
      <c r="FR1912" s="9"/>
      <c r="FS1912" s="9"/>
      <c r="FT1912" s="9"/>
      <c r="FU1912" s="9"/>
      <c r="FV1912" s="9"/>
      <c r="FW1912" s="9"/>
      <c r="FX1912" s="9"/>
      <c r="FY1912" s="9"/>
      <c r="FZ1912" s="9"/>
      <c r="GA1912" s="9"/>
      <c r="GB1912" s="9"/>
      <c r="GC1912" s="9"/>
      <c r="GD1912" s="9"/>
      <c r="GE1912" s="9"/>
      <c r="GF1912" s="9"/>
      <c r="GG1912" s="9"/>
      <c r="GH1912" s="9"/>
      <c r="GI1912" s="9"/>
      <c r="GJ1912" s="9"/>
      <c r="GK1912" s="9"/>
      <c r="GL1912" s="9"/>
      <c r="GM1912" s="9"/>
      <c r="GN1912" s="9"/>
      <c r="GO1912" s="9"/>
      <c r="GP1912" s="9"/>
      <c r="GQ1912" s="9"/>
      <c r="GR1912" s="9"/>
      <c r="GS1912" s="9"/>
      <c r="GT1912" s="9"/>
      <c r="GU1912" s="9"/>
      <c r="GV1912" s="9"/>
      <c r="GW1912" s="9"/>
      <c r="GX1912" s="9"/>
      <c r="GY1912" s="9"/>
      <c r="GZ1912" s="9"/>
      <c r="HA1912" s="9"/>
      <c r="HB1912" s="9"/>
      <c r="HC1912" s="9"/>
      <c r="HD1912" s="9"/>
      <c r="HE1912" s="9"/>
      <c r="HF1912" s="9"/>
      <c r="HG1912" s="9"/>
      <c r="HH1912" s="9"/>
      <c r="HI1912" s="9"/>
      <c r="HJ1912" s="9"/>
      <c r="HK1912" s="9"/>
      <c r="HL1912" s="9"/>
      <c r="HM1912" s="9"/>
      <c r="HN1912" s="9"/>
      <c r="HO1912" s="9"/>
      <c r="HP1912" s="9"/>
      <c r="HQ1912" s="9"/>
      <c r="HR1912" s="9"/>
      <c r="HS1912" s="9"/>
      <c r="HT1912" s="9"/>
      <c r="HU1912" s="9"/>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c r="IV1912" s="0"/>
    </row>
    <row r="1913" s="273" customFormat="true" ht="27" hidden="true" customHeight="false" outlineLevel="0" collapsed="false">
      <c r="A1913" s="77"/>
      <c r="B1913" s="63" t="s">
        <v>3187</v>
      </c>
      <c r="C1913" s="58" t="s">
        <v>3167</v>
      </c>
      <c r="D1913" s="274" t="s">
        <v>3168</v>
      </c>
      <c r="E1913" s="45" t="s">
        <v>36</v>
      </c>
      <c r="F1913" s="48" t="n">
        <v>2050202</v>
      </c>
      <c r="G1913" s="60"/>
      <c r="H1913" s="275" t="n">
        <v>51.67</v>
      </c>
      <c r="I1913" s="45" t="s">
        <v>2971</v>
      </c>
      <c r="J1913" s="47" t="s">
        <v>3019</v>
      </c>
      <c r="K1913" s="48"/>
      <c r="L1913" s="44" t="s">
        <v>192</v>
      </c>
      <c r="M1913" s="44" t="s">
        <v>3188</v>
      </c>
      <c r="N1913" s="58"/>
      <c r="O1913" s="9"/>
      <c r="P1913" s="9"/>
      <c r="Q1913" s="9"/>
      <c r="R1913" s="9"/>
      <c r="S1913" s="9"/>
      <c r="T1913" s="9"/>
      <c r="U1913" s="9"/>
      <c r="V1913" s="9"/>
      <c r="W1913" s="9"/>
      <c r="X1913" s="9"/>
      <c r="Y1913" s="9"/>
      <c r="Z1913" s="9"/>
      <c r="AA1913" s="9"/>
      <c r="AB1913" s="9"/>
      <c r="AC1913" s="9"/>
      <c r="AD1913" s="9"/>
      <c r="AE1913" s="9"/>
      <c r="AF1913" s="9"/>
      <c r="AG1913" s="9"/>
      <c r="AH1913" s="9"/>
      <c r="AI1913" s="9"/>
      <c r="AJ1913" s="9"/>
      <c r="AK1913" s="9"/>
      <c r="AL1913" s="9"/>
      <c r="AM1913" s="9"/>
      <c r="AN1913" s="9"/>
      <c r="AO1913" s="9"/>
      <c r="AP1913" s="9"/>
      <c r="AQ1913" s="9"/>
      <c r="AR1913" s="9"/>
      <c r="AS1913" s="9"/>
      <c r="AT1913" s="9"/>
      <c r="AU1913" s="9"/>
      <c r="AV1913" s="9"/>
      <c r="AW1913" s="9"/>
      <c r="AX1913" s="9"/>
      <c r="AY1913" s="9"/>
      <c r="AZ1913" s="9"/>
      <c r="BA1913" s="9"/>
      <c r="BB1913" s="9"/>
      <c r="BC1913" s="9"/>
      <c r="BD1913" s="9"/>
      <c r="BE1913" s="9"/>
      <c r="BF1913" s="9"/>
      <c r="BG1913" s="9"/>
      <c r="BH1913" s="9"/>
      <c r="BI1913" s="9"/>
      <c r="BJ1913" s="9"/>
      <c r="BK1913" s="9"/>
      <c r="BL1913" s="9"/>
      <c r="BM1913" s="9"/>
      <c r="BN1913" s="9"/>
      <c r="BO1913" s="9"/>
      <c r="BP1913" s="9"/>
      <c r="BQ1913" s="9"/>
      <c r="BR1913" s="9"/>
      <c r="BS1913" s="9"/>
      <c r="BT1913" s="9"/>
      <c r="BU1913" s="9"/>
      <c r="BV1913" s="9"/>
      <c r="BW1913" s="9"/>
      <c r="BX1913" s="9"/>
      <c r="BY1913" s="9"/>
      <c r="BZ1913" s="9"/>
      <c r="CA1913" s="9"/>
      <c r="CB1913" s="9"/>
      <c r="CC1913" s="9"/>
      <c r="CD1913" s="9"/>
      <c r="CE1913" s="9"/>
      <c r="CF1913" s="9"/>
      <c r="CG1913" s="9"/>
      <c r="CH1913" s="9"/>
      <c r="CI1913" s="9"/>
      <c r="CJ1913" s="9"/>
      <c r="CK1913" s="9"/>
      <c r="CL1913" s="9"/>
      <c r="CM1913" s="9"/>
      <c r="CN1913" s="9"/>
      <c r="CO1913" s="9"/>
      <c r="CP1913" s="9"/>
      <c r="CQ1913" s="9"/>
      <c r="CR1913" s="9"/>
      <c r="CS1913" s="9"/>
      <c r="CT1913" s="9"/>
      <c r="CU1913" s="9"/>
      <c r="CV1913" s="9"/>
      <c r="CW1913" s="9"/>
      <c r="CX1913" s="9"/>
      <c r="CY1913" s="9"/>
      <c r="CZ1913" s="9"/>
      <c r="DA1913" s="9"/>
      <c r="DB1913" s="9"/>
      <c r="DC1913" s="9"/>
      <c r="DD1913" s="9"/>
      <c r="DE1913" s="9"/>
      <c r="DF1913" s="9"/>
      <c r="DG1913" s="9"/>
      <c r="DH1913" s="9"/>
      <c r="DI1913" s="9"/>
      <c r="DJ1913" s="9"/>
      <c r="DK1913" s="9"/>
      <c r="DL1913" s="9"/>
      <c r="DM1913" s="9"/>
      <c r="DN1913" s="9"/>
      <c r="DO1913" s="9"/>
      <c r="DP1913" s="9"/>
      <c r="DQ1913" s="9"/>
      <c r="DR1913" s="9"/>
      <c r="DS1913" s="9"/>
      <c r="DT1913" s="9"/>
      <c r="DU1913" s="9"/>
      <c r="DV1913" s="9"/>
      <c r="DW1913" s="9"/>
      <c r="DX1913" s="9"/>
      <c r="DY1913" s="9"/>
      <c r="DZ1913" s="9"/>
      <c r="EA1913" s="9"/>
      <c r="EB1913" s="9"/>
      <c r="EC1913" s="9"/>
      <c r="ED1913" s="9"/>
      <c r="EE1913" s="9"/>
      <c r="EF1913" s="9"/>
      <c r="EG1913" s="9"/>
      <c r="EH1913" s="9"/>
      <c r="EI1913" s="9"/>
      <c r="EJ1913" s="9"/>
      <c r="EK1913" s="9"/>
      <c r="EL1913" s="9"/>
      <c r="EM1913" s="9"/>
      <c r="EN1913" s="9"/>
      <c r="EO1913" s="9"/>
      <c r="EP1913" s="9"/>
      <c r="EQ1913" s="9"/>
      <c r="ER1913" s="9"/>
      <c r="ES1913" s="9"/>
      <c r="ET1913" s="9"/>
      <c r="EU1913" s="9"/>
      <c r="EV1913" s="9"/>
      <c r="EW1913" s="9"/>
      <c r="EX1913" s="9"/>
      <c r="EY1913" s="9"/>
      <c r="EZ1913" s="9"/>
      <c r="FA1913" s="9"/>
      <c r="FB1913" s="9"/>
      <c r="FC1913" s="9"/>
      <c r="FD1913" s="9"/>
      <c r="FE1913" s="9"/>
      <c r="FF1913" s="9"/>
      <c r="FG1913" s="9"/>
      <c r="FH1913" s="9"/>
      <c r="FI1913" s="9"/>
      <c r="FJ1913" s="9"/>
      <c r="FK1913" s="9"/>
      <c r="FL1913" s="9"/>
      <c r="FM1913" s="9"/>
      <c r="FN1913" s="9"/>
      <c r="FO1913" s="9"/>
      <c r="FP1913" s="9"/>
      <c r="FQ1913" s="9"/>
      <c r="FR1913" s="9"/>
      <c r="FS1913" s="9"/>
      <c r="FT1913" s="9"/>
      <c r="FU1913" s="9"/>
      <c r="FV1913" s="9"/>
      <c r="FW1913" s="9"/>
      <c r="FX1913" s="9"/>
      <c r="FY1913" s="9"/>
      <c r="FZ1913" s="9"/>
      <c r="GA1913" s="9"/>
      <c r="GB1913" s="9"/>
      <c r="GC1913" s="9"/>
      <c r="GD1913" s="9"/>
      <c r="GE1913" s="9"/>
      <c r="GF1913" s="9"/>
      <c r="GG1913" s="9"/>
      <c r="GH1913" s="9"/>
      <c r="GI1913" s="9"/>
      <c r="GJ1913" s="9"/>
      <c r="GK1913" s="9"/>
      <c r="GL1913" s="9"/>
      <c r="GM1913" s="9"/>
      <c r="GN1913" s="9"/>
      <c r="GO1913" s="9"/>
      <c r="GP1913" s="9"/>
      <c r="GQ1913" s="9"/>
      <c r="GR1913" s="9"/>
      <c r="GS1913" s="9"/>
      <c r="GT1913" s="9"/>
      <c r="GU1913" s="9"/>
      <c r="GV1913" s="9"/>
      <c r="GW1913" s="9"/>
      <c r="GX1913" s="9"/>
      <c r="GY1913" s="9"/>
      <c r="GZ1913" s="9"/>
      <c r="HA1913" s="9"/>
      <c r="HB1913" s="9"/>
      <c r="HC1913" s="9"/>
      <c r="HD1913" s="9"/>
      <c r="HE1913" s="9"/>
      <c r="HF1913" s="9"/>
      <c r="HG1913" s="9"/>
      <c r="HH1913" s="9"/>
      <c r="HI1913" s="9"/>
      <c r="HJ1913" s="9"/>
      <c r="HK1913" s="9"/>
      <c r="HL1913" s="9"/>
      <c r="HM1913" s="9"/>
      <c r="HN1913" s="9"/>
      <c r="HO1913" s="9"/>
      <c r="HP1913" s="9"/>
      <c r="HQ1913" s="9"/>
      <c r="HR1913" s="9"/>
      <c r="HS1913" s="9"/>
      <c r="HT1913" s="9"/>
      <c r="HU1913" s="9"/>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row>
    <row r="1914" s="273" customFormat="true" ht="27" hidden="true" customHeight="false" outlineLevel="0" collapsed="false">
      <c r="A1914" s="77"/>
      <c r="B1914" s="63" t="s">
        <v>3189</v>
      </c>
      <c r="C1914" s="58" t="s">
        <v>3167</v>
      </c>
      <c r="D1914" s="274" t="s">
        <v>3168</v>
      </c>
      <c r="E1914" s="45" t="s">
        <v>36</v>
      </c>
      <c r="F1914" s="48" t="n">
        <v>2050203</v>
      </c>
      <c r="G1914" s="60"/>
      <c r="H1914" s="275" t="n">
        <v>175.02</v>
      </c>
      <c r="I1914" s="45" t="s">
        <v>2971</v>
      </c>
      <c r="J1914" s="47" t="s">
        <v>3019</v>
      </c>
      <c r="K1914" s="48"/>
      <c r="L1914" s="44" t="s">
        <v>192</v>
      </c>
      <c r="M1914" s="44" t="s">
        <v>3190</v>
      </c>
      <c r="N1914" s="58"/>
      <c r="O1914" s="9"/>
      <c r="P1914" s="9"/>
      <c r="Q1914" s="9"/>
      <c r="R1914" s="9"/>
      <c r="S1914" s="9"/>
      <c r="T1914" s="9"/>
      <c r="U1914" s="9"/>
      <c r="V1914" s="9"/>
      <c r="W1914" s="9"/>
      <c r="X1914" s="9"/>
      <c r="Y1914" s="9"/>
      <c r="Z1914" s="9"/>
      <c r="AA1914" s="9"/>
      <c r="AB1914" s="9"/>
      <c r="AC1914" s="9"/>
      <c r="AD1914" s="9"/>
      <c r="AE1914" s="9"/>
      <c r="AF1914" s="9"/>
      <c r="AG1914" s="9"/>
      <c r="AH1914" s="9"/>
      <c r="AI1914" s="9"/>
      <c r="AJ1914" s="9"/>
      <c r="AK1914" s="9"/>
      <c r="AL1914" s="9"/>
      <c r="AM1914" s="9"/>
      <c r="AN1914" s="9"/>
      <c r="AO1914" s="9"/>
      <c r="AP1914" s="9"/>
      <c r="AQ1914" s="9"/>
      <c r="AR1914" s="9"/>
      <c r="AS1914" s="9"/>
      <c r="AT1914" s="9"/>
      <c r="AU1914" s="9"/>
      <c r="AV1914" s="9"/>
      <c r="AW1914" s="9"/>
      <c r="AX1914" s="9"/>
      <c r="AY1914" s="9"/>
      <c r="AZ1914" s="9"/>
      <c r="BA1914" s="9"/>
      <c r="BB1914" s="9"/>
      <c r="BC1914" s="9"/>
      <c r="BD1914" s="9"/>
      <c r="BE1914" s="9"/>
      <c r="BF1914" s="9"/>
      <c r="BG1914" s="9"/>
      <c r="BH1914" s="9"/>
      <c r="BI1914" s="9"/>
      <c r="BJ1914" s="9"/>
      <c r="BK1914" s="9"/>
      <c r="BL1914" s="9"/>
      <c r="BM1914" s="9"/>
      <c r="BN1914" s="9"/>
      <c r="BO1914" s="9"/>
      <c r="BP1914" s="9"/>
      <c r="BQ1914" s="9"/>
      <c r="BR1914" s="9"/>
      <c r="BS1914" s="9"/>
      <c r="BT1914" s="9"/>
      <c r="BU1914" s="9"/>
      <c r="BV1914" s="9"/>
      <c r="BW1914" s="9"/>
      <c r="BX1914" s="9"/>
      <c r="BY1914" s="9"/>
      <c r="BZ1914" s="9"/>
      <c r="CA1914" s="9"/>
      <c r="CB1914" s="9"/>
      <c r="CC1914" s="9"/>
      <c r="CD1914" s="9"/>
      <c r="CE1914" s="9"/>
      <c r="CF1914" s="9"/>
      <c r="CG1914" s="9"/>
      <c r="CH1914" s="9"/>
      <c r="CI1914" s="9"/>
      <c r="CJ1914" s="9"/>
      <c r="CK1914" s="9"/>
      <c r="CL1914" s="9"/>
      <c r="CM1914" s="9"/>
      <c r="CN1914" s="9"/>
      <c r="CO1914" s="9"/>
      <c r="CP1914" s="9"/>
      <c r="CQ1914" s="9"/>
      <c r="CR1914" s="9"/>
      <c r="CS1914" s="9"/>
      <c r="CT1914" s="9"/>
      <c r="CU1914" s="9"/>
      <c r="CV1914" s="9"/>
      <c r="CW1914" s="9"/>
      <c r="CX1914" s="9"/>
      <c r="CY1914" s="9"/>
      <c r="CZ1914" s="9"/>
      <c r="DA1914" s="9"/>
      <c r="DB1914" s="9"/>
      <c r="DC1914" s="9"/>
      <c r="DD1914" s="9"/>
      <c r="DE1914" s="9"/>
      <c r="DF1914" s="9"/>
      <c r="DG1914" s="9"/>
      <c r="DH1914" s="9"/>
      <c r="DI1914" s="9"/>
      <c r="DJ1914" s="9"/>
      <c r="DK1914" s="9"/>
      <c r="DL1914" s="9"/>
      <c r="DM1914" s="9"/>
      <c r="DN1914" s="9"/>
      <c r="DO1914" s="9"/>
      <c r="DP1914" s="9"/>
      <c r="DQ1914" s="9"/>
      <c r="DR1914" s="9"/>
      <c r="DS1914" s="9"/>
      <c r="DT1914" s="9"/>
      <c r="DU1914" s="9"/>
      <c r="DV1914" s="9"/>
      <c r="DW1914" s="9"/>
      <c r="DX1914" s="9"/>
      <c r="DY1914" s="9"/>
      <c r="DZ1914" s="9"/>
      <c r="EA1914" s="9"/>
      <c r="EB1914" s="9"/>
      <c r="EC1914" s="9"/>
      <c r="ED1914" s="9"/>
      <c r="EE1914" s="9"/>
      <c r="EF1914" s="9"/>
      <c r="EG1914" s="9"/>
      <c r="EH1914" s="9"/>
      <c r="EI1914" s="9"/>
      <c r="EJ1914" s="9"/>
      <c r="EK1914" s="9"/>
      <c r="EL1914" s="9"/>
      <c r="EM1914" s="9"/>
      <c r="EN1914" s="9"/>
      <c r="EO1914" s="9"/>
      <c r="EP1914" s="9"/>
      <c r="EQ1914" s="9"/>
      <c r="ER1914" s="9"/>
      <c r="ES1914" s="9"/>
      <c r="ET1914" s="9"/>
      <c r="EU1914" s="9"/>
      <c r="EV1914" s="9"/>
      <c r="EW1914" s="9"/>
      <c r="EX1914" s="9"/>
      <c r="EY1914" s="9"/>
      <c r="EZ1914" s="9"/>
      <c r="FA1914" s="9"/>
      <c r="FB1914" s="9"/>
      <c r="FC1914" s="9"/>
      <c r="FD1914" s="9"/>
      <c r="FE1914" s="9"/>
      <c r="FF1914" s="9"/>
      <c r="FG1914" s="9"/>
      <c r="FH1914" s="9"/>
      <c r="FI1914" s="9"/>
      <c r="FJ1914" s="9"/>
      <c r="FK1914" s="9"/>
      <c r="FL1914" s="9"/>
      <c r="FM1914" s="9"/>
      <c r="FN1914" s="9"/>
      <c r="FO1914" s="9"/>
      <c r="FP1914" s="9"/>
      <c r="FQ1914" s="9"/>
      <c r="FR1914" s="9"/>
      <c r="FS1914" s="9"/>
      <c r="FT1914" s="9"/>
      <c r="FU1914" s="9"/>
      <c r="FV1914" s="9"/>
      <c r="FW1914" s="9"/>
      <c r="FX1914" s="9"/>
      <c r="FY1914" s="9"/>
      <c r="FZ1914" s="9"/>
      <c r="GA1914" s="9"/>
      <c r="GB1914" s="9"/>
      <c r="GC1914" s="9"/>
      <c r="GD1914" s="9"/>
      <c r="GE1914" s="9"/>
      <c r="GF1914" s="9"/>
      <c r="GG1914" s="9"/>
      <c r="GH1914" s="9"/>
      <c r="GI1914" s="9"/>
      <c r="GJ1914" s="9"/>
      <c r="GK1914" s="9"/>
      <c r="GL1914" s="9"/>
      <c r="GM1914" s="9"/>
      <c r="GN1914" s="9"/>
      <c r="GO1914" s="9"/>
      <c r="GP1914" s="9"/>
      <c r="GQ1914" s="9"/>
      <c r="GR1914" s="9"/>
      <c r="GS1914" s="9"/>
      <c r="GT1914" s="9"/>
      <c r="GU1914" s="9"/>
      <c r="GV1914" s="9"/>
      <c r="GW1914" s="9"/>
      <c r="GX1914" s="9"/>
      <c r="GY1914" s="9"/>
      <c r="GZ1914" s="9"/>
      <c r="HA1914" s="9"/>
      <c r="HB1914" s="9"/>
      <c r="HC1914" s="9"/>
      <c r="HD1914" s="9"/>
      <c r="HE1914" s="9"/>
      <c r="HF1914" s="9"/>
      <c r="HG1914" s="9"/>
      <c r="HH1914" s="9"/>
      <c r="HI1914" s="9"/>
      <c r="HJ1914" s="9"/>
      <c r="HK1914" s="9"/>
      <c r="HL1914" s="9"/>
      <c r="HM1914" s="9"/>
      <c r="HN1914" s="9"/>
      <c r="HO1914" s="9"/>
      <c r="HP1914" s="9"/>
      <c r="HQ1914" s="9"/>
      <c r="HR1914" s="9"/>
      <c r="HS1914" s="9"/>
      <c r="HT1914" s="9"/>
      <c r="HU1914" s="9"/>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c r="IV1914" s="0"/>
    </row>
    <row r="1915" s="273" customFormat="true" ht="27" hidden="true" customHeight="false" outlineLevel="0" collapsed="false">
      <c r="A1915" s="77"/>
      <c r="B1915" s="63" t="s">
        <v>3191</v>
      </c>
      <c r="C1915" s="58" t="s">
        <v>3167</v>
      </c>
      <c r="D1915" s="274" t="s">
        <v>3168</v>
      </c>
      <c r="E1915" s="45" t="s">
        <v>36</v>
      </c>
      <c r="F1915" s="48" t="n">
        <v>2050203</v>
      </c>
      <c r="G1915" s="60"/>
      <c r="H1915" s="275" t="n">
        <v>70.52</v>
      </c>
      <c r="I1915" s="45" t="s">
        <v>2971</v>
      </c>
      <c r="J1915" s="47" t="s">
        <v>3019</v>
      </c>
      <c r="K1915" s="48"/>
      <c r="L1915" s="44" t="s">
        <v>192</v>
      </c>
      <c r="M1915" s="44" t="s">
        <v>3192</v>
      </c>
      <c r="N1915" s="58"/>
      <c r="O1915" s="9"/>
      <c r="P1915" s="9"/>
      <c r="Q1915" s="9"/>
      <c r="R1915" s="9"/>
      <c r="S1915" s="9"/>
      <c r="T1915" s="9"/>
      <c r="U1915" s="9"/>
      <c r="V1915" s="9"/>
      <c r="W1915" s="9"/>
      <c r="X1915" s="9"/>
      <c r="Y1915" s="9"/>
      <c r="Z1915" s="9"/>
      <c r="AA1915" s="9"/>
      <c r="AB1915" s="9"/>
      <c r="AC1915" s="9"/>
      <c r="AD1915" s="9"/>
      <c r="AE1915" s="9"/>
      <c r="AF1915" s="9"/>
      <c r="AG1915" s="9"/>
      <c r="AH1915" s="9"/>
      <c r="AI1915" s="9"/>
      <c r="AJ1915" s="9"/>
      <c r="AK1915" s="9"/>
      <c r="AL1915" s="9"/>
      <c r="AM1915" s="9"/>
      <c r="AN1915" s="9"/>
      <c r="AO1915" s="9"/>
      <c r="AP1915" s="9"/>
      <c r="AQ1915" s="9"/>
      <c r="AR1915" s="9"/>
      <c r="AS1915" s="9"/>
      <c r="AT1915" s="9"/>
      <c r="AU1915" s="9"/>
      <c r="AV1915" s="9"/>
      <c r="AW1915" s="9"/>
      <c r="AX1915" s="9"/>
      <c r="AY1915" s="9"/>
      <c r="AZ1915" s="9"/>
      <c r="BA1915" s="9"/>
      <c r="BB1915" s="9"/>
      <c r="BC1915" s="9"/>
      <c r="BD1915" s="9"/>
      <c r="BE1915" s="9"/>
      <c r="BF1915" s="9"/>
      <c r="BG1915" s="9"/>
      <c r="BH1915" s="9"/>
      <c r="BI1915" s="9"/>
      <c r="BJ1915" s="9"/>
      <c r="BK1915" s="9"/>
      <c r="BL1915" s="9"/>
      <c r="BM1915" s="9"/>
      <c r="BN1915" s="9"/>
      <c r="BO1915" s="9"/>
      <c r="BP1915" s="9"/>
      <c r="BQ1915" s="9"/>
      <c r="BR1915" s="9"/>
      <c r="BS1915" s="9"/>
      <c r="BT1915" s="9"/>
      <c r="BU1915" s="9"/>
      <c r="BV1915" s="9"/>
      <c r="BW1915" s="9"/>
      <c r="BX1915" s="9"/>
      <c r="BY1915" s="9"/>
      <c r="BZ1915" s="9"/>
      <c r="CA1915" s="9"/>
      <c r="CB1915" s="9"/>
      <c r="CC1915" s="9"/>
      <c r="CD1915" s="9"/>
      <c r="CE1915" s="9"/>
      <c r="CF1915" s="9"/>
      <c r="CG1915" s="9"/>
      <c r="CH1915" s="9"/>
      <c r="CI1915" s="9"/>
      <c r="CJ1915" s="9"/>
      <c r="CK1915" s="9"/>
      <c r="CL1915" s="9"/>
      <c r="CM1915" s="9"/>
      <c r="CN1915" s="9"/>
      <c r="CO1915" s="9"/>
      <c r="CP1915" s="9"/>
      <c r="CQ1915" s="9"/>
      <c r="CR1915" s="9"/>
      <c r="CS1915" s="9"/>
      <c r="CT1915" s="9"/>
      <c r="CU1915" s="9"/>
      <c r="CV1915" s="9"/>
      <c r="CW1915" s="9"/>
      <c r="CX1915" s="9"/>
      <c r="CY1915" s="9"/>
      <c r="CZ1915" s="9"/>
      <c r="DA1915" s="9"/>
      <c r="DB1915" s="9"/>
      <c r="DC1915" s="9"/>
      <c r="DD1915" s="9"/>
      <c r="DE1915" s="9"/>
      <c r="DF1915" s="9"/>
      <c r="DG1915" s="9"/>
      <c r="DH1915" s="9"/>
      <c r="DI1915" s="9"/>
      <c r="DJ1915" s="9"/>
      <c r="DK1915" s="9"/>
      <c r="DL1915" s="9"/>
      <c r="DM1915" s="9"/>
      <c r="DN1915" s="9"/>
      <c r="DO1915" s="9"/>
      <c r="DP1915" s="9"/>
      <c r="DQ1915" s="9"/>
      <c r="DR1915" s="9"/>
      <c r="DS1915" s="9"/>
      <c r="DT1915" s="9"/>
      <c r="DU1915" s="9"/>
      <c r="DV1915" s="9"/>
      <c r="DW1915" s="9"/>
      <c r="DX1915" s="9"/>
      <c r="DY1915" s="9"/>
      <c r="DZ1915" s="9"/>
      <c r="EA1915" s="9"/>
      <c r="EB1915" s="9"/>
      <c r="EC1915" s="9"/>
      <c r="ED1915" s="9"/>
      <c r="EE1915" s="9"/>
      <c r="EF1915" s="9"/>
      <c r="EG1915" s="9"/>
      <c r="EH1915" s="9"/>
      <c r="EI1915" s="9"/>
      <c r="EJ1915" s="9"/>
      <c r="EK1915" s="9"/>
      <c r="EL1915" s="9"/>
      <c r="EM1915" s="9"/>
      <c r="EN1915" s="9"/>
      <c r="EO1915" s="9"/>
      <c r="EP1915" s="9"/>
      <c r="EQ1915" s="9"/>
      <c r="ER1915" s="9"/>
      <c r="ES1915" s="9"/>
      <c r="ET1915" s="9"/>
      <c r="EU1915" s="9"/>
      <c r="EV1915" s="9"/>
      <c r="EW1915" s="9"/>
      <c r="EX1915" s="9"/>
      <c r="EY1915" s="9"/>
      <c r="EZ1915" s="9"/>
      <c r="FA1915" s="9"/>
      <c r="FB1915" s="9"/>
      <c r="FC1915" s="9"/>
      <c r="FD1915" s="9"/>
      <c r="FE1915" s="9"/>
      <c r="FF1915" s="9"/>
      <c r="FG1915" s="9"/>
      <c r="FH1915" s="9"/>
      <c r="FI1915" s="9"/>
      <c r="FJ1915" s="9"/>
      <c r="FK1915" s="9"/>
      <c r="FL1915" s="9"/>
      <c r="FM1915" s="9"/>
      <c r="FN1915" s="9"/>
      <c r="FO1915" s="9"/>
      <c r="FP1915" s="9"/>
      <c r="FQ1915" s="9"/>
      <c r="FR1915" s="9"/>
      <c r="FS1915" s="9"/>
      <c r="FT1915" s="9"/>
      <c r="FU1915" s="9"/>
      <c r="FV1915" s="9"/>
      <c r="FW1915" s="9"/>
      <c r="FX1915" s="9"/>
      <c r="FY1915" s="9"/>
      <c r="FZ1915" s="9"/>
      <c r="GA1915" s="9"/>
      <c r="GB1915" s="9"/>
      <c r="GC1915" s="9"/>
      <c r="GD1915" s="9"/>
      <c r="GE1915" s="9"/>
      <c r="GF1915" s="9"/>
      <c r="GG1915" s="9"/>
      <c r="GH1915" s="9"/>
      <c r="GI1915" s="9"/>
      <c r="GJ1915" s="9"/>
      <c r="GK1915" s="9"/>
      <c r="GL1915" s="9"/>
      <c r="GM1915" s="9"/>
      <c r="GN1915" s="9"/>
      <c r="GO1915" s="9"/>
      <c r="GP1915" s="9"/>
      <c r="GQ1915" s="9"/>
      <c r="GR1915" s="9"/>
      <c r="GS1915" s="9"/>
      <c r="GT1915" s="9"/>
      <c r="GU1915" s="9"/>
      <c r="GV1915" s="9"/>
      <c r="GW1915" s="9"/>
      <c r="GX1915" s="9"/>
      <c r="GY1915" s="9"/>
      <c r="GZ1915" s="9"/>
      <c r="HA1915" s="9"/>
      <c r="HB1915" s="9"/>
      <c r="HC1915" s="9"/>
      <c r="HD1915" s="9"/>
      <c r="HE1915" s="9"/>
      <c r="HF1915" s="9"/>
      <c r="HG1915" s="9"/>
      <c r="HH1915" s="9"/>
      <c r="HI1915" s="9"/>
      <c r="HJ1915" s="9"/>
      <c r="HK1915" s="9"/>
      <c r="HL1915" s="9"/>
      <c r="HM1915" s="9"/>
      <c r="HN1915" s="9"/>
      <c r="HO1915" s="9"/>
      <c r="HP1915" s="9"/>
      <c r="HQ1915" s="9"/>
      <c r="HR1915" s="9"/>
      <c r="HS1915" s="9"/>
      <c r="HT1915" s="9"/>
      <c r="HU1915" s="9"/>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c r="IV1915" s="0"/>
    </row>
    <row r="1916" s="273" customFormat="true" ht="27" hidden="true" customHeight="false" outlineLevel="0" collapsed="false">
      <c r="A1916" s="77"/>
      <c r="B1916" s="63" t="s">
        <v>3193</v>
      </c>
      <c r="C1916" s="58" t="s">
        <v>3167</v>
      </c>
      <c r="D1916" s="274" t="s">
        <v>3168</v>
      </c>
      <c r="E1916" s="45" t="s">
        <v>36</v>
      </c>
      <c r="F1916" s="48" t="n">
        <v>2050202</v>
      </c>
      <c r="G1916" s="60"/>
      <c r="H1916" s="275" t="n">
        <v>35.96</v>
      </c>
      <c r="I1916" s="45" t="s">
        <v>2971</v>
      </c>
      <c r="J1916" s="47" t="s">
        <v>3019</v>
      </c>
      <c r="K1916" s="48"/>
      <c r="L1916" s="44" t="s">
        <v>192</v>
      </c>
      <c r="M1916" s="44" t="s">
        <v>3194</v>
      </c>
      <c r="N1916" s="58"/>
      <c r="O1916" s="9"/>
      <c r="P1916" s="9"/>
      <c r="Q1916" s="9"/>
      <c r="R1916" s="9"/>
      <c r="S1916" s="9"/>
      <c r="T1916" s="9"/>
      <c r="U1916" s="9"/>
      <c r="V1916" s="9"/>
      <c r="W1916" s="9"/>
      <c r="X1916" s="9"/>
      <c r="Y1916" s="9"/>
      <c r="Z1916" s="9"/>
      <c r="AA1916" s="9"/>
      <c r="AB1916" s="9"/>
      <c r="AC1916" s="9"/>
      <c r="AD1916" s="9"/>
      <c r="AE1916" s="9"/>
      <c r="AF1916" s="9"/>
      <c r="AG1916" s="9"/>
      <c r="AH1916" s="9"/>
      <c r="AI1916" s="9"/>
      <c r="AJ1916" s="9"/>
      <c r="AK1916" s="9"/>
      <c r="AL1916" s="9"/>
      <c r="AM1916" s="9"/>
      <c r="AN1916" s="9"/>
      <c r="AO1916" s="9"/>
      <c r="AP1916" s="9"/>
      <c r="AQ1916" s="9"/>
      <c r="AR1916" s="9"/>
      <c r="AS1916" s="9"/>
      <c r="AT1916" s="9"/>
      <c r="AU1916" s="9"/>
      <c r="AV1916" s="9"/>
      <c r="AW1916" s="9"/>
      <c r="AX1916" s="9"/>
      <c r="AY1916" s="9"/>
      <c r="AZ1916" s="9"/>
      <c r="BA1916" s="9"/>
      <c r="BB1916" s="9"/>
      <c r="BC1916" s="9"/>
      <c r="BD1916" s="9"/>
      <c r="BE1916" s="9"/>
      <c r="BF1916" s="9"/>
      <c r="BG1916" s="9"/>
      <c r="BH1916" s="9"/>
      <c r="BI1916" s="9"/>
      <c r="BJ1916" s="9"/>
      <c r="BK1916" s="9"/>
      <c r="BL1916" s="9"/>
      <c r="BM1916" s="9"/>
      <c r="BN1916" s="9"/>
      <c r="BO1916" s="9"/>
      <c r="BP1916" s="9"/>
      <c r="BQ1916" s="9"/>
      <c r="BR1916" s="9"/>
      <c r="BS1916" s="9"/>
      <c r="BT1916" s="9"/>
      <c r="BU1916" s="9"/>
      <c r="BV1916" s="9"/>
      <c r="BW1916" s="9"/>
      <c r="BX1916" s="9"/>
      <c r="BY1916" s="9"/>
      <c r="BZ1916" s="9"/>
      <c r="CA1916" s="9"/>
      <c r="CB1916" s="9"/>
      <c r="CC1916" s="9"/>
      <c r="CD1916" s="9"/>
      <c r="CE1916" s="9"/>
      <c r="CF1916" s="9"/>
      <c r="CG1916" s="9"/>
      <c r="CH1916" s="9"/>
      <c r="CI1916" s="9"/>
      <c r="CJ1916" s="9"/>
      <c r="CK1916" s="9"/>
      <c r="CL1916" s="9"/>
      <c r="CM1916" s="9"/>
      <c r="CN1916" s="9"/>
      <c r="CO1916" s="9"/>
      <c r="CP1916" s="9"/>
      <c r="CQ1916" s="9"/>
      <c r="CR1916" s="9"/>
      <c r="CS1916" s="9"/>
      <c r="CT1916" s="9"/>
      <c r="CU1916" s="9"/>
      <c r="CV1916" s="9"/>
      <c r="CW1916" s="9"/>
      <c r="CX1916" s="9"/>
      <c r="CY1916" s="9"/>
      <c r="CZ1916" s="9"/>
      <c r="DA1916" s="9"/>
      <c r="DB1916" s="9"/>
      <c r="DC1916" s="9"/>
      <c r="DD1916" s="9"/>
      <c r="DE1916" s="9"/>
      <c r="DF1916" s="9"/>
      <c r="DG1916" s="9"/>
      <c r="DH1916" s="9"/>
      <c r="DI1916" s="9"/>
      <c r="DJ1916" s="9"/>
      <c r="DK1916" s="9"/>
      <c r="DL1916" s="9"/>
      <c r="DM1916" s="9"/>
      <c r="DN1916" s="9"/>
      <c r="DO1916" s="9"/>
      <c r="DP1916" s="9"/>
      <c r="DQ1916" s="9"/>
      <c r="DR1916" s="9"/>
      <c r="DS1916" s="9"/>
      <c r="DT1916" s="9"/>
      <c r="DU1916" s="9"/>
      <c r="DV1916" s="9"/>
      <c r="DW1916" s="9"/>
      <c r="DX1916" s="9"/>
      <c r="DY1916" s="9"/>
      <c r="DZ1916" s="9"/>
      <c r="EA1916" s="9"/>
      <c r="EB1916" s="9"/>
      <c r="EC1916" s="9"/>
      <c r="ED1916" s="9"/>
      <c r="EE1916" s="9"/>
      <c r="EF1916" s="9"/>
      <c r="EG1916" s="9"/>
      <c r="EH1916" s="9"/>
      <c r="EI1916" s="9"/>
      <c r="EJ1916" s="9"/>
      <c r="EK1916" s="9"/>
      <c r="EL1916" s="9"/>
      <c r="EM1916" s="9"/>
      <c r="EN1916" s="9"/>
      <c r="EO1916" s="9"/>
      <c r="EP1916" s="9"/>
      <c r="EQ1916" s="9"/>
      <c r="ER1916" s="9"/>
      <c r="ES1916" s="9"/>
      <c r="ET1916" s="9"/>
      <c r="EU1916" s="9"/>
      <c r="EV1916" s="9"/>
      <c r="EW1916" s="9"/>
      <c r="EX1916" s="9"/>
      <c r="EY1916" s="9"/>
      <c r="EZ1916" s="9"/>
      <c r="FA1916" s="9"/>
      <c r="FB1916" s="9"/>
      <c r="FC1916" s="9"/>
      <c r="FD1916" s="9"/>
      <c r="FE1916" s="9"/>
      <c r="FF1916" s="9"/>
      <c r="FG1916" s="9"/>
      <c r="FH1916" s="9"/>
      <c r="FI1916" s="9"/>
      <c r="FJ1916" s="9"/>
      <c r="FK1916" s="9"/>
      <c r="FL1916" s="9"/>
      <c r="FM1916" s="9"/>
      <c r="FN1916" s="9"/>
      <c r="FO1916" s="9"/>
      <c r="FP1916" s="9"/>
      <c r="FQ1916" s="9"/>
      <c r="FR1916" s="9"/>
      <c r="FS1916" s="9"/>
      <c r="FT1916" s="9"/>
      <c r="FU1916" s="9"/>
      <c r="FV1916" s="9"/>
      <c r="FW1916" s="9"/>
      <c r="FX1916" s="9"/>
      <c r="FY1916" s="9"/>
      <c r="FZ1916" s="9"/>
      <c r="GA1916" s="9"/>
      <c r="GB1916" s="9"/>
      <c r="GC1916" s="9"/>
      <c r="GD1916" s="9"/>
      <c r="GE1916" s="9"/>
      <c r="GF1916" s="9"/>
      <c r="GG1916" s="9"/>
      <c r="GH1916" s="9"/>
      <c r="GI1916" s="9"/>
      <c r="GJ1916" s="9"/>
      <c r="GK1916" s="9"/>
      <c r="GL1916" s="9"/>
      <c r="GM1916" s="9"/>
      <c r="GN1916" s="9"/>
      <c r="GO1916" s="9"/>
      <c r="GP1916" s="9"/>
      <c r="GQ1916" s="9"/>
      <c r="GR1916" s="9"/>
      <c r="GS1916" s="9"/>
      <c r="GT1916" s="9"/>
      <c r="GU1916" s="9"/>
      <c r="GV1916" s="9"/>
      <c r="GW1916" s="9"/>
      <c r="GX1916" s="9"/>
      <c r="GY1916" s="9"/>
      <c r="GZ1916" s="9"/>
      <c r="HA1916" s="9"/>
      <c r="HB1916" s="9"/>
      <c r="HC1916" s="9"/>
      <c r="HD1916" s="9"/>
      <c r="HE1916" s="9"/>
      <c r="HF1916" s="9"/>
      <c r="HG1916" s="9"/>
      <c r="HH1916" s="9"/>
      <c r="HI1916" s="9"/>
      <c r="HJ1916" s="9"/>
      <c r="HK1916" s="9"/>
      <c r="HL1916" s="9"/>
      <c r="HM1916" s="9"/>
      <c r="HN1916" s="9"/>
      <c r="HO1916" s="9"/>
      <c r="HP1916" s="9"/>
      <c r="HQ1916" s="9"/>
      <c r="HR1916" s="9"/>
      <c r="HS1916" s="9"/>
      <c r="HT1916" s="9"/>
      <c r="HU1916" s="9"/>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c r="IV1916" s="0"/>
    </row>
    <row r="1917" s="273" customFormat="true" ht="27" hidden="true" customHeight="false" outlineLevel="0" collapsed="false">
      <c r="A1917" s="77"/>
      <c r="B1917" s="63" t="s">
        <v>3195</v>
      </c>
      <c r="C1917" s="58" t="s">
        <v>3167</v>
      </c>
      <c r="D1917" s="274" t="s">
        <v>3168</v>
      </c>
      <c r="E1917" s="45" t="s">
        <v>36</v>
      </c>
      <c r="F1917" s="48" t="n">
        <v>2050202</v>
      </c>
      <c r="G1917" s="60"/>
      <c r="H1917" s="275" t="n">
        <v>46.13</v>
      </c>
      <c r="I1917" s="45" t="s">
        <v>2971</v>
      </c>
      <c r="J1917" s="47" t="s">
        <v>3019</v>
      </c>
      <c r="K1917" s="48"/>
      <c r="L1917" s="44" t="s">
        <v>192</v>
      </c>
      <c r="M1917" s="44" t="s">
        <v>3196</v>
      </c>
      <c r="N1917" s="58"/>
      <c r="O1917" s="9"/>
      <c r="P1917" s="9"/>
      <c r="Q1917" s="9"/>
      <c r="R1917" s="9"/>
      <c r="S1917" s="9"/>
      <c r="T1917" s="9"/>
      <c r="U1917" s="9"/>
      <c r="V1917" s="9"/>
      <c r="W1917" s="9"/>
      <c r="X1917" s="9"/>
      <c r="Y1917" s="9"/>
      <c r="Z1917" s="9"/>
      <c r="AA1917" s="9"/>
      <c r="AB1917" s="9"/>
      <c r="AC1917" s="9"/>
      <c r="AD1917" s="9"/>
      <c r="AE1917" s="9"/>
      <c r="AF1917" s="9"/>
      <c r="AG1917" s="9"/>
      <c r="AH1917" s="9"/>
      <c r="AI1917" s="9"/>
      <c r="AJ1917" s="9"/>
      <c r="AK1917" s="9"/>
      <c r="AL1917" s="9"/>
      <c r="AM1917" s="9"/>
      <c r="AN1917" s="9"/>
      <c r="AO1917" s="9"/>
      <c r="AP1917" s="9"/>
      <c r="AQ1917" s="9"/>
      <c r="AR1917" s="9"/>
      <c r="AS1917" s="9"/>
      <c r="AT1917" s="9"/>
      <c r="AU1917" s="9"/>
      <c r="AV1917" s="9"/>
      <c r="AW1917" s="9"/>
      <c r="AX1917" s="9"/>
      <c r="AY1917" s="9"/>
      <c r="AZ1917" s="9"/>
      <c r="BA1917" s="9"/>
      <c r="BB1917" s="9"/>
      <c r="BC1917" s="9"/>
      <c r="BD1917" s="9"/>
      <c r="BE1917" s="9"/>
      <c r="BF1917" s="9"/>
      <c r="BG1917" s="9"/>
      <c r="BH1917" s="9"/>
      <c r="BI1917" s="9"/>
      <c r="BJ1917" s="9"/>
      <c r="BK1917" s="9"/>
      <c r="BL1917" s="9"/>
      <c r="BM1917" s="9"/>
      <c r="BN1917" s="9"/>
      <c r="BO1917" s="9"/>
      <c r="BP1917" s="9"/>
      <c r="BQ1917" s="9"/>
      <c r="BR1917" s="9"/>
      <c r="BS1917" s="9"/>
      <c r="BT1917" s="9"/>
      <c r="BU1917" s="9"/>
      <c r="BV1917" s="9"/>
      <c r="BW1917" s="9"/>
      <c r="BX1917" s="9"/>
      <c r="BY1917" s="9"/>
      <c r="BZ1917" s="9"/>
      <c r="CA1917" s="9"/>
      <c r="CB1917" s="9"/>
      <c r="CC1917" s="9"/>
      <c r="CD1917" s="9"/>
      <c r="CE1917" s="9"/>
      <c r="CF1917" s="9"/>
      <c r="CG1917" s="9"/>
      <c r="CH1917" s="9"/>
      <c r="CI1917" s="9"/>
      <c r="CJ1917" s="9"/>
      <c r="CK1917" s="9"/>
      <c r="CL1917" s="9"/>
      <c r="CM1917" s="9"/>
      <c r="CN1917" s="9"/>
      <c r="CO1917" s="9"/>
      <c r="CP1917" s="9"/>
      <c r="CQ1917" s="9"/>
      <c r="CR1917" s="9"/>
      <c r="CS1917" s="9"/>
      <c r="CT1917" s="9"/>
      <c r="CU1917" s="9"/>
      <c r="CV1917" s="9"/>
      <c r="CW1917" s="9"/>
      <c r="CX1917" s="9"/>
      <c r="CY1917" s="9"/>
      <c r="CZ1917" s="9"/>
      <c r="DA1917" s="9"/>
      <c r="DB1917" s="9"/>
      <c r="DC1917" s="9"/>
      <c r="DD1917" s="9"/>
      <c r="DE1917" s="9"/>
      <c r="DF1917" s="9"/>
      <c r="DG1917" s="9"/>
      <c r="DH1917" s="9"/>
      <c r="DI1917" s="9"/>
      <c r="DJ1917" s="9"/>
      <c r="DK1917" s="9"/>
      <c r="DL1917" s="9"/>
      <c r="DM1917" s="9"/>
      <c r="DN1917" s="9"/>
      <c r="DO1917" s="9"/>
      <c r="DP1917" s="9"/>
      <c r="DQ1917" s="9"/>
      <c r="DR1917" s="9"/>
      <c r="DS1917" s="9"/>
      <c r="DT1917" s="9"/>
      <c r="DU1917" s="9"/>
      <c r="DV1917" s="9"/>
      <c r="DW1917" s="9"/>
      <c r="DX1917" s="9"/>
      <c r="DY1917" s="9"/>
      <c r="DZ1917" s="9"/>
      <c r="EA1917" s="9"/>
      <c r="EB1917" s="9"/>
      <c r="EC1917" s="9"/>
      <c r="ED1917" s="9"/>
      <c r="EE1917" s="9"/>
      <c r="EF1917" s="9"/>
      <c r="EG1917" s="9"/>
      <c r="EH1917" s="9"/>
      <c r="EI1917" s="9"/>
      <c r="EJ1917" s="9"/>
      <c r="EK1917" s="9"/>
      <c r="EL1917" s="9"/>
      <c r="EM1917" s="9"/>
      <c r="EN1917" s="9"/>
      <c r="EO1917" s="9"/>
      <c r="EP1917" s="9"/>
      <c r="EQ1917" s="9"/>
      <c r="ER1917" s="9"/>
      <c r="ES1917" s="9"/>
      <c r="ET1917" s="9"/>
      <c r="EU1917" s="9"/>
      <c r="EV1917" s="9"/>
      <c r="EW1917" s="9"/>
      <c r="EX1917" s="9"/>
      <c r="EY1917" s="9"/>
      <c r="EZ1917" s="9"/>
      <c r="FA1917" s="9"/>
      <c r="FB1917" s="9"/>
      <c r="FC1917" s="9"/>
      <c r="FD1917" s="9"/>
      <c r="FE1917" s="9"/>
      <c r="FF1917" s="9"/>
      <c r="FG1917" s="9"/>
      <c r="FH1917" s="9"/>
      <c r="FI1917" s="9"/>
      <c r="FJ1917" s="9"/>
      <c r="FK1917" s="9"/>
      <c r="FL1917" s="9"/>
      <c r="FM1917" s="9"/>
      <c r="FN1917" s="9"/>
      <c r="FO1917" s="9"/>
      <c r="FP1917" s="9"/>
      <c r="FQ1917" s="9"/>
      <c r="FR1917" s="9"/>
      <c r="FS1917" s="9"/>
      <c r="FT1917" s="9"/>
      <c r="FU1917" s="9"/>
      <c r="FV1917" s="9"/>
      <c r="FW1917" s="9"/>
      <c r="FX1917" s="9"/>
      <c r="FY1917" s="9"/>
      <c r="FZ1917" s="9"/>
      <c r="GA1917" s="9"/>
      <c r="GB1917" s="9"/>
      <c r="GC1917" s="9"/>
      <c r="GD1917" s="9"/>
      <c r="GE1917" s="9"/>
      <c r="GF1917" s="9"/>
      <c r="GG1917" s="9"/>
      <c r="GH1917" s="9"/>
      <c r="GI1917" s="9"/>
      <c r="GJ1917" s="9"/>
      <c r="GK1917" s="9"/>
      <c r="GL1917" s="9"/>
      <c r="GM1917" s="9"/>
      <c r="GN1917" s="9"/>
      <c r="GO1917" s="9"/>
      <c r="GP1917" s="9"/>
      <c r="GQ1917" s="9"/>
      <c r="GR1917" s="9"/>
      <c r="GS1917" s="9"/>
      <c r="GT1917" s="9"/>
      <c r="GU1917" s="9"/>
      <c r="GV1917" s="9"/>
      <c r="GW1917" s="9"/>
      <c r="GX1917" s="9"/>
      <c r="GY1917" s="9"/>
      <c r="GZ1917" s="9"/>
      <c r="HA1917" s="9"/>
      <c r="HB1917" s="9"/>
      <c r="HC1917" s="9"/>
      <c r="HD1917" s="9"/>
      <c r="HE1917" s="9"/>
      <c r="HF1917" s="9"/>
      <c r="HG1917" s="9"/>
      <c r="HH1917" s="9"/>
      <c r="HI1917" s="9"/>
      <c r="HJ1917" s="9"/>
      <c r="HK1917" s="9"/>
      <c r="HL1917" s="9"/>
      <c r="HM1917" s="9"/>
      <c r="HN1917" s="9"/>
      <c r="HO1917" s="9"/>
      <c r="HP1917" s="9"/>
      <c r="HQ1917" s="9"/>
      <c r="HR1917" s="9"/>
      <c r="HS1917" s="9"/>
      <c r="HT1917" s="9"/>
      <c r="HU1917" s="9"/>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c r="IV1917" s="0"/>
    </row>
    <row r="1918" s="273" customFormat="true" ht="27" hidden="true" customHeight="false" outlineLevel="0" collapsed="false">
      <c r="A1918" s="77"/>
      <c r="B1918" s="63" t="s">
        <v>3197</v>
      </c>
      <c r="C1918" s="58" t="s">
        <v>3167</v>
      </c>
      <c r="D1918" s="274" t="s">
        <v>3168</v>
      </c>
      <c r="E1918" s="45" t="s">
        <v>36</v>
      </c>
      <c r="F1918" s="48" t="n">
        <v>2050202</v>
      </c>
      <c r="G1918" s="60"/>
      <c r="H1918" s="275" t="n">
        <v>3.65</v>
      </c>
      <c r="I1918" s="45" t="s">
        <v>2971</v>
      </c>
      <c r="J1918" s="47" t="s">
        <v>3019</v>
      </c>
      <c r="K1918" s="48"/>
      <c r="L1918" s="44" t="s">
        <v>192</v>
      </c>
      <c r="M1918" s="44" t="s">
        <v>3198</v>
      </c>
      <c r="N1918" s="58"/>
      <c r="O1918" s="9"/>
      <c r="P1918" s="9"/>
      <c r="Q1918" s="9"/>
      <c r="R1918" s="9"/>
      <c r="S1918" s="9"/>
      <c r="T1918" s="9"/>
      <c r="U1918" s="9"/>
      <c r="V1918" s="9"/>
      <c r="W1918" s="9"/>
      <c r="X1918" s="9"/>
      <c r="Y1918" s="9"/>
      <c r="Z1918" s="9"/>
      <c r="AA1918" s="9"/>
      <c r="AB1918" s="9"/>
      <c r="AC1918" s="9"/>
      <c r="AD1918" s="9"/>
      <c r="AE1918" s="9"/>
      <c r="AF1918" s="9"/>
      <c r="AG1918" s="9"/>
      <c r="AH1918" s="9"/>
      <c r="AI1918" s="9"/>
      <c r="AJ1918" s="9"/>
      <c r="AK1918" s="9"/>
      <c r="AL1918" s="9"/>
      <c r="AM1918" s="9"/>
      <c r="AN1918" s="9"/>
      <c r="AO1918" s="9"/>
      <c r="AP1918" s="9"/>
      <c r="AQ1918" s="9"/>
      <c r="AR1918" s="9"/>
      <c r="AS1918" s="9"/>
      <c r="AT1918" s="9"/>
      <c r="AU1918" s="9"/>
      <c r="AV1918" s="9"/>
      <c r="AW1918" s="9"/>
      <c r="AX1918" s="9"/>
      <c r="AY1918" s="9"/>
      <c r="AZ1918" s="9"/>
      <c r="BA1918" s="9"/>
      <c r="BB1918" s="9"/>
      <c r="BC1918" s="9"/>
      <c r="BD1918" s="9"/>
      <c r="BE1918" s="9"/>
      <c r="BF1918" s="9"/>
      <c r="BG1918" s="9"/>
      <c r="BH1918" s="9"/>
      <c r="BI1918" s="9"/>
      <c r="BJ1918" s="9"/>
      <c r="BK1918" s="9"/>
      <c r="BL1918" s="9"/>
      <c r="BM1918" s="9"/>
      <c r="BN1918" s="9"/>
      <c r="BO1918" s="9"/>
      <c r="BP1918" s="9"/>
      <c r="BQ1918" s="9"/>
      <c r="BR1918" s="9"/>
      <c r="BS1918" s="9"/>
      <c r="BT1918" s="9"/>
      <c r="BU1918" s="9"/>
      <c r="BV1918" s="9"/>
      <c r="BW1918" s="9"/>
      <c r="BX1918" s="9"/>
      <c r="BY1918" s="9"/>
      <c r="BZ1918" s="9"/>
      <c r="CA1918" s="9"/>
      <c r="CB1918" s="9"/>
      <c r="CC1918" s="9"/>
      <c r="CD1918" s="9"/>
      <c r="CE1918" s="9"/>
      <c r="CF1918" s="9"/>
      <c r="CG1918" s="9"/>
      <c r="CH1918" s="9"/>
      <c r="CI1918" s="9"/>
      <c r="CJ1918" s="9"/>
      <c r="CK1918" s="9"/>
      <c r="CL1918" s="9"/>
      <c r="CM1918" s="9"/>
      <c r="CN1918" s="9"/>
      <c r="CO1918" s="9"/>
      <c r="CP1918" s="9"/>
      <c r="CQ1918" s="9"/>
      <c r="CR1918" s="9"/>
      <c r="CS1918" s="9"/>
      <c r="CT1918" s="9"/>
      <c r="CU1918" s="9"/>
      <c r="CV1918" s="9"/>
      <c r="CW1918" s="9"/>
      <c r="CX1918" s="9"/>
      <c r="CY1918" s="9"/>
      <c r="CZ1918" s="9"/>
      <c r="DA1918" s="9"/>
      <c r="DB1918" s="9"/>
      <c r="DC1918" s="9"/>
      <c r="DD1918" s="9"/>
      <c r="DE1918" s="9"/>
      <c r="DF1918" s="9"/>
      <c r="DG1918" s="9"/>
      <c r="DH1918" s="9"/>
      <c r="DI1918" s="9"/>
      <c r="DJ1918" s="9"/>
      <c r="DK1918" s="9"/>
      <c r="DL1918" s="9"/>
      <c r="DM1918" s="9"/>
      <c r="DN1918" s="9"/>
      <c r="DO1918" s="9"/>
      <c r="DP1918" s="9"/>
      <c r="DQ1918" s="9"/>
      <c r="DR1918" s="9"/>
      <c r="DS1918" s="9"/>
      <c r="DT1918" s="9"/>
      <c r="DU1918" s="9"/>
      <c r="DV1918" s="9"/>
      <c r="DW1918" s="9"/>
      <c r="DX1918" s="9"/>
      <c r="DY1918" s="9"/>
      <c r="DZ1918" s="9"/>
      <c r="EA1918" s="9"/>
      <c r="EB1918" s="9"/>
      <c r="EC1918" s="9"/>
      <c r="ED1918" s="9"/>
      <c r="EE1918" s="9"/>
      <c r="EF1918" s="9"/>
      <c r="EG1918" s="9"/>
      <c r="EH1918" s="9"/>
      <c r="EI1918" s="9"/>
      <c r="EJ1918" s="9"/>
      <c r="EK1918" s="9"/>
      <c r="EL1918" s="9"/>
      <c r="EM1918" s="9"/>
      <c r="EN1918" s="9"/>
      <c r="EO1918" s="9"/>
      <c r="EP1918" s="9"/>
      <c r="EQ1918" s="9"/>
      <c r="ER1918" s="9"/>
      <c r="ES1918" s="9"/>
      <c r="ET1918" s="9"/>
      <c r="EU1918" s="9"/>
      <c r="EV1918" s="9"/>
      <c r="EW1918" s="9"/>
      <c r="EX1918" s="9"/>
      <c r="EY1918" s="9"/>
      <c r="EZ1918" s="9"/>
      <c r="FA1918" s="9"/>
      <c r="FB1918" s="9"/>
      <c r="FC1918" s="9"/>
      <c r="FD1918" s="9"/>
      <c r="FE1918" s="9"/>
      <c r="FF1918" s="9"/>
      <c r="FG1918" s="9"/>
      <c r="FH1918" s="9"/>
      <c r="FI1918" s="9"/>
      <c r="FJ1918" s="9"/>
      <c r="FK1918" s="9"/>
      <c r="FL1918" s="9"/>
      <c r="FM1918" s="9"/>
      <c r="FN1918" s="9"/>
      <c r="FO1918" s="9"/>
      <c r="FP1918" s="9"/>
      <c r="FQ1918" s="9"/>
      <c r="FR1918" s="9"/>
      <c r="FS1918" s="9"/>
      <c r="FT1918" s="9"/>
      <c r="FU1918" s="9"/>
      <c r="FV1918" s="9"/>
      <c r="FW1918" s="9"/>
      <c r="FX1918" s="9"/>
      <c r="FY1918" s="9"/>
      <c r="FZ1918" s="9"/>
      <c r="GA1918" s="9"/>
      <c r="GB1918" s="9"/>
      <c r="GC1918" s="9"/>
      <c r="GD1918" s="9"/>
      <c r="GE1918" s="9"/>
      <c r="GF1918" s="9"/>
      <c r="GG1918" s="9"/>
      <c r="GH1918" s="9"/>
      <c r="GI1918" s="9"/>
      <c r="GJ1918" s="9"/>
      <c r="GK1918" s="9"/>
      <c r="GL1918" s="9"/>
      <c r="GM1918" s="9"/>
      <c r="GN1918" s="9"/>
      <c r="GO1918" s="9"/>
      <c r="GP1918" s="9"/>
      <c r="GQ1918" s="9"/>
      <c r="GR1918" s="9"/>
      <c r="GS1918" s="9"/>
      <c r="GT1918" s="9"/>
      <c r="GU1918" s="9"/>
      <c r="GV1918" s="9"/>
      <c r="GW1918" s="9"/>
      <c r="GX1918" s="9"/>
      <c r="GY1918" s="9"/>
      <c r="GZ1918" s="9"/>
      <c r="HA1918" s="9"/>
      <c r="HB1918" s="9"/>
      <c r="HC1918" s="9"/>
      <c r="HD1918" s="9"/>
      <c r="HE1918" s="9"/>
      <c r="HF1918" s="9"/>
      <c r="HG1918" s="9"/>
      <c r="HH1918" s="9"/>
      <c r="HI1918" s="9"/>
      <c r="HJ1918" s="9"/>
      <c r="HK1918" s="9"/>
      <c r="HL1918" s="9"/>
      <c r="HM1918" s="9"/>
      <c r="HN1918" s="9"/>
      <c r="HO1918" s="9"/>
      <c r="HP1918" s="9"/>
      <c r="HQ1918" s="9"/>
      <c r="HR1918" s="9"/>
      <c r="HS1918" s="9"/>
      <c r="HT1918" s="9"/>
      <c r="HU1918" s="9"/>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c r="IV1918" s="0"/>
    </row>
    <row r="1919" s="273" customFormat="true" ht="27" hidden="true" customHeight="false" outlineLevel="0" collapsed="false">
      <c r="A1919" s="77"/>
      <c r="B1919" s="63" t="s">
        <v>3199</v>
      </c>
      <c r="C1919" s="58" t="s">
        <v>3167</v>
      </c>
      <c r="D1919" s="274" t="s">
        <v>3168</v>
      </c>
      <c r="E1919" s="45" t="s">
        <v>36</v>
      </c>
      <c r="F1919" s="48" t="n">
        <v>2050203</v>
      </c>
      <c r="G1919" s="60"/>
      <c r="H1919" s="275" t="n">
        <v>248.89</v>
      </c>
      <c r="I1919" s="45" t="s">
        <v>2971</v>
      </c>
      <c r="J1919" s="47" t="s">
        <v>3019</v>
      </c>
      <c r="K1919" s="48"/>
      <c r="L1919" s="44" t="s">
        <v>192</v>
      </c>
      <c r="M1919" s="44" t="s">
        <v>3200</v>
      </c>
      <c r="N1919" s="58"/>
      <c r="O1919" s="9"/>
      <c r="P1919" s="9"/>
      <c r="Q1919" s="9"/>
      <c r="R1919" s="9"/>
      <c r="S1919" s="9"/>
      <c r="T1919" s="9"/>
      <c r="U1919" s="9"/>
      <c r="V1919" s="9"/>
      <c r="W1919" s="9"/>
      <c r="X1919" s="9"/>
      <c r="Y1919" s="9"/>
      <c r="Z1919" s="9"/>
      <c r="AA1919" s="9"/>
      <c r="AB1919" s="9"/>
      <c r="AC1919" s="9"/>
      <c r="AD1919" s="9"/>
      <c r="AE1919" s="9"/>
      <c r="AF1919" s="9"/>
      <c r="AG1919" s="9"/>
      <c r="AH1919" s="9"/>
      <c r="AI1919" s="9"/>
      <c r="AJ1919" s="9"/>
      <c r="AK1919" s="9"/>
      <c r="AL1919" s="9"/>
      <c r="AM1919" s="9"/>
      <c r="AN1919" s="9"/>
      <c r="AO1919" s="9"/>
      <c r="AP1919" s="9"/>
      <c r="AQ1919" s="9"/>
      <c r="AR1919" s="9"/>
      <c r="AS1919" s="9"/>
      <c r="AT1919" s="9"/>
      <c r="AU1919" s="9"/>
      <c r="AV1919" s="9"/>
      <c r="AW1919" s="9"/>
      <c r="AX1919" s="9"/>
      <c r="AY1919" s="9"/>
      <c r="AZ1919" s="9"/>
      <c r="BA1919" s="9"/>
      <c r="BB1919" s="9"/>
      <c r="BC1919" s="9"/>
      <c r="BD1919" s="9"/>
      <c r="BE1919" s="9"/>
      <c r="BF1919" s="9"/>
      <c r="BG1919" s="9"/>
      <c r="BH1919" s="9"/>
      <c r="BI1919" s="9"/>
      <c r="BJ1919" s="9"/>
      <c r="BK1919" s="9"/>
      <c r="BL1919" s="9"/>
      <c r="BM1919" s="9"/>
      <c r="BN1919" s="9"/>
      <c r="BO1919" s="9"/>
      <c r="BP1919" s="9"/>
      <c r="BQ1919" s="9"/>
      <c r="BR1919" s="9"/>
      <c r="BS1919" s="9"/>
      <c r="BT1919" s="9"/>
      <c r="BU1919" s="9"/>
      <c r="BV1919" s="9"/>
      <c r="BW1919" s="9"/>
      <c r="BX1919" s="9"/>
      <c r="BY1919" s="9"/>
      <c r="BZ1919" s="9"/>
      <c r="CA1919" s="9"/>
      <c r="CB1919" s="9"/>
      <c r="CC1919" s="9"/>
      <c r="CD1919" s="9"/>
      <c r="CE1919" s="9"/>
      <c r="CF1919" s="9"/>
      <c r="CG1919" s="9"/>
      <c r="CH1919" s="9"/>
      <c r="CI1919" s="9"/>
      <c r="CJ1919" s="9"/>
      <c r="CK1919" s="9"/>
      <c r="CL1919" s="9"/>
      <c r="CM1919" s="9"/>
      <c r="CN1919" s="9"/>
      <c r="CO1919" s="9"/>
      <c r="CP1919" s="9"/>
      <c r="CQ1919" s="9"/>
      <c r="CR1919" s="9"/>
      <c r="CS1919" s="9"/>
      <c r="CT1919" s="9"/>
      <c r="CU1919" s="9"/>
      <c r="CV1919" s="9"/>
      <c r="CW1919" s="9"/>
      <c r="CX1919" s="9"/>
      <c r="CY1919" s="9"/>
      <c r="CZ1919" s="9"/>
      <c r="DA1919" s="9"/>
      <c r="DB1919" s="9"/>
      <c r="DC1919" s="9"/>
      <c r="DD1919" s="9"/>
      <c r="DE1919" s="9"/>
      <c r="DF1919" s="9"/>
      <c r="DG1919" s="9"/>
      <c r="DH1919" s="9"/>
      <c r="DI1919" s="9"/>
      <c r="DJ1919" s="9"/>
      <c r="DK1919" s="9"/>
      <c r="DL1919" s="9"/>
      <c r="DM1919" s="9"/>
      <c r="DN1919" s="9"/>
      <c r="DO1919" s="9"/>
      <c r="DP1919" s="9"/>
      <c r="DQ1919" s="9"/>
      <c r="DR1919" s="9"/>
      <c r="DS1919" s="9"/>
      <c r="DT1919" s="9"/>
      <c r="DU1919" s="9"/>
      <c r="DV1919" s="9"/>
      <c r="DW1919" s="9"/>
      <c r="DX1919" s="9"/>
      <c r="DY1919" s="9"/>
      <c r="DZ1919" s="9"/>
      <c r="EA1919" s="9"/>
      <c r="EB1919" s="9"/>
      <c r="EC1919" s="9"/>
      <c r="ED1919" s="9"/>
      <c r="EE1919" s="9"/>
      <c r="EF1919" s="9"/>
      <c r="EG1919" s="9"/>
      <c r="EH1919" s="9"/>
      <c r="EI1919" s="9"/>
      <c r="EJ1919" s="9"/>
      <c r="EK1919" s="9"/>
      <c r="EL1919" s="9"/>
      <c r="EM1919" s="9"/>
      <c r="EN1919" s="9"/>
      <c r="EO1919" s="9"/>
      <c r="EP1919" s="9"/>
      <c r="EQ1919" s="9"/>
      <c r="ER1919" s="9"/>
      <c r="ES1919" s="9"/>
      <c r="ET1919" s="9"/>
      <c r="EU1919" s="9"/>
      <c r="EV1919" s="9"/>
      <c r="EW1919" s="9"/>
      <c r="EX1919" s="9"/>
      <c r="EY1919" s="9"/>
      <c r="EZ1919" s="9"/>
      <c r="FA1919" s="9"/>
      <c r="FB1919" s="9"/>
      <c r="FC1919" s="9"/>
      <c r="FD1919" s="9"/>
      <c r="FE1919" s="9"/>
      <c r="FF1919" s="9"/>
      <c r="FG1919" s="9"/>
      <c r="FH1919" s="9"/>
      <c r="FI1919" s="9"/>
      <c r="FJ1919" s="9"/>
      <c r="FK1919" s="9"/>
      <c r="FL1919" s="9"/>
      <c r="FM1919" s="9"/>
      <c r="FN1919" s="9"/>
      <c r="FO1919" s="9"/>
      <c r="FP1919" s="9"/>
      <c r="FQ1919" s="9"/>
      <c r="FR1919" s="9"/>
      <c r="FS1919" s="9"/>
      <c r="FT1919" s="9"/>
      <c r="FU1919" s="9"/>
      <c r="FV1919" s="9"/>
      <c r="FW1919" s="9"/>
      <c r="FX1919" s="9"/>
      <c r="FY1919" s="9"/>
      <c r="FZ1919" s="9"/>
      <c r="GA1919" s="9"/>
      <c r="GB1919" s="9"/>
      <c r="GC1919" s="9"/>
      <c r="GD1919" s="9"/>
      <c r="GE1919" s="9"/>
      <c r="GF1919" s="9"/>
      <c r="GG1919" s="9"/>
      <c r="GH1919" s="9"/>
      <c r="GI1919" s="9"/>
      <c r="GJ1919" s="9"/>
      <c r="GK1919" s="9"/>
      <c r="GL1919" s="9"/>
      <c r="GM1919" s="9"/>
      <c r="GN1919" s="9"/>
      <c r="GO1919" s="9"/>
      <c r="GP1919" s="9"/>
      <c r="GQ1919" s="9"/>
      <c r="GR1919" s="9"/>
      <c r="GS1919" s="9"/>
      <c r="GT1919" s="9"/>
      <c r="GU1919" s="9"/>
      <c r="GV1919" s="9"/>
      <c r="GW1919" s="9"/>
      <c r="GX1919" s="9"/>
      <c r="GY1919" s="9"/>
      <c r="GZ1919" s="9"/>
      <c r="HA1919" s="9"/>
      <c r="HB1919" s="9"/>
      <c r="HC1919" s="9"/>
      <c r="HD1919" s="9"/>
      <c r="HE1919" s="9"/>
      <c r="HF1919" s="9"/>
      <c r="HG1919" s="9"/>
      <c r="HH1919" s="9"/>
      <c r="HI1919" s="9"/>
      <c r="HJ1919" s="9"/>
      <c r="HK1919" s="9"/>
      <c r="HL1919" s="9"/>
      <c r="HM1919" s="9"/>
      <c r="HN1919" s="9"/>
      <c r="HO1919" s="9"/>
      <c r="HP1919" s="9"/>
      <c r="HQ1919" s="9"/>
      <c r="HR1919" s="9"/>
      <c r="HS1919" s="9"/>
      <c r="HT1919" s="9"/>
      <c r="HU1919" s="9"/>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c r="IV1919" s="0"/>
    </row>
    <row r="1920" s="273" customFormat="true" ht="27" hidden="true" customHeight="false" outlineLevel="0" collapsed="false">
      <c r="A1920" s="77"/>
      <c r="B1920" s="63" t="s">
        <v>3201</v>
      </c>
      <c r="C1920" s="58" t="s">
        <v>3167</v>
      </c>
      <c r="D1920" s="274" t="s">
        <v>3168</v>
      </c>
      <c r="E1920" s="45" t="s">
        <v>36</v>
      </c>
      <c r="F1920" s="48" t="n">
        <v>2050203</v>
      </c>
      <c r="G1920" s="60"/>
      <c r="H1920" s="275" t="n">
        <v>21.68</v>
      </c>
      <c r="I1920" s="45" t="s">
        <v>2971</v>
      </c>
      <c r="J1920" s="47" t="s">
        <v>3019</v>
      </c>
      <c r="K1920" s="48"/>
      <c r="L1920" s="44" t="s">
        <v>192</v>
      </c>
      <c r="M1920" s="44" t="s">
        <v>3202</v>
      </c>
      <c r="N1920" s="58"/>
      <c r="O1920" s="9"/>
      <c r="P1920" s="9"/>
      <c r="Q1920" s="9"/>
      <c r="R1920" s="9"/>
      <c r="S1920" s="9"/>
      <c r="T1920" s="9"/>
      <c r="U1920" s="9"/>
      <c r="V1920" s="9"/>
      <c r="W1920" s="9"/>
      <c r="X1920" s="9"/>
      <c r="Y1920" s="9"/>
      <c r="Z1920" s="9"/>
      <c r="AA1920" s="9"/>
      <c r="AB1920" s="9"/>
      <c r="AC1920" s="9"/>
      <c r="AD1920" s="9"/>
      <c r="AE1920" s="9"/>
      <c r="AF1920" s="9"/>
      <c r="AG1920" s="9"/>
      <c r="AH1920" s="9"/>
      <c r="AI1920" s="9"/>
      <c r="AJ1920" s="9"/>
      <c r="AK1920" s="9"/>
      <c r="AL1920" s="9"/>
      <c r="AM1920" s="9"/>
      <c r="AN1920" s="9"/>
      <c r="AO1920" s="9"/>
      <c r="AP1920" s="9"/>
      <c r="AQ1920" s="9"/>
      <c r="AR1920" s="9"/>
      <c r="AS1920" s="9"/>
      <c r="AT1920" s="9"/>
      <c r="AU1920" s="9"/>
      <c r="AV1920" s="9"/>
      <c r="AW1920" s="9"/>
      <c r="AX1920" s="9"/>
      <c r="AY1920" s="9"/>
      <c r="AZ1920" s="9"/>
      <c r="BA1920" s="9"/>
      <c r="BB1920" s="9"/>
      <c r="BC1920" s="9"/>
      <c r="BD1920" s="9"/>
      <c r="BE1920" s="9"/>
      <c r="BF1920" s="9"/>
      <c r="BG1920" s="9"/>
      <c r="BH1920" s="9"/>
      <c r="BI1920" s="9"/>
      <c r="BJ1920" s="9"/>
      <c r="BK1920" s="9"/>
      <c r="BL1920" s="9"/>
      <c r="BM1920" s="9"/>
      <c r="BN1920" s="9"/>
      <c r="BO1920" s="9"/>
      <c r="BP1920" s="9"/>
      <c r="BQ1920" s="9"/>
      <c r="BR1920" s="9"/>
      <c r="BS1920" s="9"/>
      <c r="BT1920" s="9"/>
      <c r="BU1920" s="9"/>
      <c r="BV1920" s="9"/>
      <c r="BW1920" s="9"/>
      <c r="BX1920" s="9"/>
      <c r="BY1920" s="9"/>
      <c r="BZ1920" s="9"/>
      <c r="CA1920" s="9"/>
      <c r="CB1920" s="9"/>
      <c r="CC1920" s="9"/>
      <c r="CD1920" s="9"/>
      <c r="CE1920" s="9"/>
      <c r="CF1920" s="9"/>
      <c r="CG1920" s="9"/>
      <c r="CH1920" s="9"/>
      <c r="CI1920" s="9"/>
      <c r="CJ1920" s="9"/>
      <c r="CK1920" s="9"/>
      <c r="CL1920" s="9"/>
      <c r="CM1920" s="9"/>
      <c r="CN1920" s="9"/>
      <c r="CO1920" s="9"/>
      <c r="CP1920" s="9"/>
      <c r="CQ1920" s="9"/>
      <c r="CR1920" s="9"/>
      <c r="CS1920" s="9"/>
      <c r="CT1920" s="9"/>
      <c r="CU1920" s="9"/>
      <c r="CV1920" s="9"/>
      <c r="CW1920" s="9"/>
      <c r="CX1920" s="9"/>
      <c r="CY1920" s="9"/>
      <c r="CZ1920" s="9"/>
      <c r="DA1920" s="9"/>
      <c r="DB1920" s="9"/>
      <c r="DC1920" s="9"/>
      <c r="DD1920" s="9"/>
      <c r="DE1920" s="9"/>
      <c r="DF1920" s="9"/>
      <c r="DG1920" s="9"/>
      <c r="DH1920" s="9"/>
      <c r="DI1920" s="9"/>
      <c r="DJ1920" s="9"/>
      <c r="DK1920" s="9"/>
      <c r="DL1920" s="9"/>
      <c r="DM1920" s="9"/>
      <c r="DN1920" s="9"/>
      <c r="DO1920" s="9"/>
      <c r="DP1920" s="9"/>
      <c r="DQ1920" s="9"/>
      <c r="DR1920" s="9"/>
      <c r="DS1920" s="9"/>
      <c r="DT1920" s="9"/>
      <c r="DU1920" s="9"/>
      <c r="DV1920" s="9"/>
      <c r="DW1920" s="9"/>
      <c r="DX1920" s="9"/>
      <c r="DY1920" s="9"/>
      <c r="DZ1920" s="9"/>
      <c r="EA1920" s="9"/>
      <c r="EB1920" s="9"/>
      <c r="EC1920" s="9"/>
      <c r="ED1920" s="9"/>
      <c r="EE1920" s="9"/>
      <c r="EF1920" s="9"/>
      <c r="EG1920" s="9"/>
      <c r="EH1920" s="9"/>
      <c r="EI1920" s="9"/>
      <c r="EJ1920" s="9"/>
      <c r="EK1920" s="9"/>
      <c r="EL1920" s="9"/>
      <c r="EM1920" s="9"/>
      <c r="EN1920" s="9"/>
      <c r="EO1920" s="9"/>
      <c r="EP1920" s="9"/>
      <c r="EQ1920" s="9"/>
      <c r="ER1920" s="9"/>
      <c r="ES1920" s="9"/>
      <c r="ET1920" s="9"/>
      <c r="EU1920" s="9"/>
      <c r="EV1920" s="9"/>
      <c r="EW1920" s="9"/>
      <c r="EX1920" s="9"/>
      <c r="EY1920" s="9"/>
      <c r="EZ1920" s="9"/>
      <c r="FA1920" s="9"/>
      <c r="FB1920" s="9"/>
      <c r="FC1920" s="9"/>
      <c r="FD1920" s="9"/>
      <c r="FE1920" s="9"/>
      <c r="FF1920" s="9"/>
      <c r="FG1920" s="9"/>
      <c r="FH1920" s="9"/>
      <c r="FI1920" s="9"/>
      <c r="FJ1920" s="9"/>
      <c r="FK1920" s="9"/>
      <c r="FL1920" s="9"/>
      <c r="FM1920" s="9"/>
      <c r="FN1920" s="9"/>
      <c r="FO1920" s="9"/>
      <c r="FP1920" s="9"/>
      <c r="FQ1920" s="9"/>
      <c r="FR1920" s="9"/>
      <c r="FS1920" s="9"/>
      <c r="FT1920" s="9"/>
      <c r="FU1920" s="9"/>
      <c r="FV1920" s="9"/>
      <c r="FW1920" s="9"/>
      <c r="FX1920" s="9"/>
      <c r="FY1920" s="9"/>
      <c r="FZ1920" s="9"/>
      <c r="GA1920" s="9"/>
      <c r="GB1920" s="9"/>
      <c r="GC1920" s="9"/>
      <c r="GD1920" s="9"/>
      <c r="GE1920" s="9"/>
      <c r="GF1920" s="9"/>
      <c r="GG1920" s="9"/>
      <c r="GH1920" s="9"/>
      <c r="GI1920" s="9"/>
      <c r="GJ1920" s="9"/>
      <c r="GK1920" s="9"/>
      <c r="GL1920" s="9"/>
      <c r="GM1920" s="9"/>
      <c r="GN1920" s="9"/>
      <c r="GO1920" s="9"/>
      <c r="GP1920" s="9"/>
      <c r="GQ1920" s="9"/>
      <c r="GR1920" s="9"/>
      <c r="GS1920" s="9"/>
      <c r="GT1920" s="9"/>
      <c r="GU1920" s="9"/>
      <c r="GV1920" s="9"/>
      <c r="GW1920" s="9"/>
      <c r="GX1920" s="9"/>
      <c r="GY1920" s="9"/>
      <c r="GZ1920" s="9"/>
      <c r="HA1920" s="9"/>
      <c r="HB1920" s="9"/>
      <c r="HC1920" s="9"/>
      <c r="HD1920" s="9"/>
      <c r="HE1920" s="9"/>
      <c r="HF1920" s="9"/>
      <c r="HG1920" s="9"/>
      <c r="HH1920" s="9"/>
      <c r="HI1920" s="9"/>
      <c r="HJ1920" s="9"/>
      <c r="HK1920" s="9"/>
      <c r="HL1920" s="9"/>
      <c r="HM1920" s="9"/>
      <c r="HN1920" s="9"/>
      <c r="HO1920" s="9"/>
      <c r="HP1920" s="9"/>
      <c r="HQ1920" s="9"/>
      <c r="HR1920" s="9"/>
      <c r="HS1920" s="9"/>
      <c r="HT1920" s="9"/>
      <c r="HU1920" s="9"/>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c r="IV1920" s="0"/>
    </row>
    <row r="1921" s="273" customFormat="true" ht="27" hidden="true" customHeight="false" outlineLevel="0" collapsed="false">
      <c r="A1921" s="77"/>
      <c r="B1921" s="63" t="s">
        <v>3203</v>
      </c>
      <c r="C1921" s="58" t="s">
        <v>3167</v>
      </c>
      <c r="D1921" s="274" t="s">
        <v>3168</v>
      </c>
      <c r="E1921" s="45" t="s">
        <v>36</v>
      </c>
      <c r="F1921" s="48" t="n">
        <v>2050202</v>
      </c>
      <c r="G1921" s="60"/>
      <c r="H1921" s="275" t="n">
        <v>5.15</v>
      </c>
      <c r="I1921" s="45" t="s">
        <v>2971</v>
      </c>
      <c r="J1921" s="47" t="s">
        <v>3019</v>
      </c>
      <c r="K1921" s="48"/>
      <c r="L1921" s="44" t="s">
        <v>192</v>
      </c>
      <c r="M1921" s="44" t="s">
        <v>3204</v>
      </c>
      <c r="N1921" s="58"/>
      <c r="O1921" s="9"/>
      <c r="P1921" s="9"/>
      <c r="Q1921" s="9"/>
      <c r="R1921" s="9"/>
      <c r="S1921" s="9"/>
      <c r="T1921" s="9"/>
      <c r="U1921" s="9"/>
      <c r="V1921" s="9"/>
      <c r="W1921" s="9"/>
      <c r="X1921" s="9"/>
      <c r="Y1921" s="9"/>
      <c r="Z1921" s="9"/>
      <c r="AA1921" s="9"/>
      <c r="AB1921" s="9"/>
      <c r="AC1921" s="9"/>
      <c r="AD1921" s="9"/>
      <c r="AE1921" s="9"/>
      <c r="AF1921" s="9"/>
      <c r="AG1921" s="9"/>
      <c r="AH1921" s="9"/>
      <c r="AI1921" s="9"/>
      <c r="AJ1921" s="9"/>
      <c r="AK1921" s="9"/>
      <c r="AL1921" s="9"/>
      <c r="AM1921" s="9"/>
      <c r="AN1921" s="9"/>
      <c r="AO1921" s="9"/>
      <c r="AP1921" s="9"/>
      <c r="AQ1921" s="9"/>
      <c r="AR1921" s="9"/>
      <c r="AS1921" s="9"/>
      <c r="AT1921" s="9"/>
      <c r="AU1921" s="9"/>
      <c r="AV1921" s="9"/>
      <c r="AW1921" s="9"/>
      <c r="AX1921" s="9"/>
      <c r="AY1921" s="9"/>
      <c r="AZ1921" s="9"/>
      <c r="BA1921" s="9"/>
      <c r="BB1921" s="9"/>
      <c r="BC1921" s="9"/>
      <c r="BD1921" s="9"/>
      <c r="BE1921" s="9"/>
      <c r="BF1921" s="9"/>
      <c r="BG1921" s="9"/>
      <c r="BH1921" s="9"/>
      <c r="BI1921" s="9"/>
      <c r="BJ1921" s="9"/>
      <c r="BK1921" s="9"/>
      <c r="BL1921" s="9"/>
      <c r="BM1921" s="9"/>
      <c r="BN1921" s="9"/>
      <c r="BO1921" s="9"/>
      <c r="BP1921" s="9"/>
      <c r="BQ1921" s="9"/>
      <c r="BR1921" s="9"/>
      <c r="BS1921" s="9"/>
      <c r="BT1921" s="9"/>
      <c r="BU1921" s="9"/>
      <c r="BV1921" s="9"/>
      <c r="BW1921" s="9"/>
      <c r="BX1921" s="9"/>
      <c r="BY1921" s="9"/>
      <c r="BZ1921" s="9"/>
      <c r="CA1921" s="9"/>
      <c r="CB1921" s="9"/>
      <c r="CC1921" s="9"/>
      <c r="CD1921" s="9"/>
      <c r="CE1921" s="9"/>
      <c r="CF1921" s="9"/>
      <c r="CG1921" s="9"/>
      <c r="CH1921" s="9"/>
      <c r="CI1921" s="9"/>
      <c r="CJ1921" s="9"/>
      <c r="CK1921" s="9"/>
      <c r="CL1921" s="9"/>
      <c r="CM1921" s="9"/>
      <c r="CN1921" s="9"/>
      <c r="CO1921" s="9"/>
      <c r="CP1921" s="9"/>
      <c r="CQ1921" s="9"/>
      <c r="CR1921" s="9"/>
      <c r="CS1921" s="9"/>
      <c r="CT1921" s="9"/>
      <c r="CU1921" s="9"/>
      <c r="CV1921" s="9"/>
      <c r="CW1921" s="9"/>
      <c r="CX1921" s="9"/>
      <c r="CY1921" s="9"/>
      <c r="CZ1921" s="9"/>
      <c r="DA1921" s="9"/>
      <c r="DB1921" s="9"/>
      <c r="DC1921" s="9"/>
      <c r="DD1921" s="9"/>
      <c r="DE1921" s="9"/>
      <c r="DF1921" s="9"/>
      <c r="DG1921" s="9"/>
      <c r="DH1921" s="9"/>
      <c r="DI1921" s="9"/>
      <c r="DJ1921" s="9"/>
      <c r="DK1921" s="9"/>
      <c r="DL1921" s="9"/>
      <c r="DM1921" s="9"/>
      <c r="DN1921" s="9"/>
      <c r="DO1921" s="9"/>
      <c r="DP1921" s="9"/>
      <c r="DQ1921" s="9"/>
      <c r="DR1921" s="9"/>
      <c r="DS1921" s="9"/>
      <c r="DT1921" s="9"/>
      <c r="DU1921" s="9"/>
      <c r="DV1921" s="9"/>
      <c r="DW1921" s="9"/>
      <c r="DX1921" s="9"/>
      <c r="DY1921" s="9"/>
      <c r="DZ1921" s="9"/>
      <c r="EA1921" s="9"/>
      <c r="EB1921" s="9"/>
      <c r="EC1921" s="9"/>
      <c r="ED1921" s="9"/>
      <c r="EE1921" s="9"/>
      <c r="EF1921" s="9"/>
      <c r="EG1921" s="9"/>
      <c r="EH1921" s="9"/>
      <c r="EI1921" s="9"/>
      <c r="EJ1921" s="9"/>
      <c r="EK1921" s="9"/>
      <c r="EL1921" s="9"/>
      <c r="EM1921" s="9"/>
      <c r="EN1921" s="9"/>
      <c r="EO1921" s="9"/>
      <c r="EP1921" s="9"/>
      <c r="EQ1921" s="9"/>
      <c r="ER1921" s="9"/>
      <c r="ES1921" s="9"/>
      <c r="ET1921" s="9"/>
      <c r="EU1921" s="9"/>
      <c r="EV1921" s="9"/>
      <c r="EW1921" s="9"/>
      <c r="EX1921" s="9"/>
      <c r="EY1921" s="9"/>
      <c r="EZ1921" s="9"/>
      <c r="FA1921" s="9"/>
      <c r="FB1921" s="9"/>
      <c r="FC1921" s="9"/>
      <c r="FD1921" s="9"/>
      <c r="FE1921" s="9"/>
      <c r="FF1921" s="9"/>
      <c r="FG1921" s="9"/>
      <c r="FH1921" s="9"/>
      <c r="FI1921" s="9"/>
      <c r="FJ1921" s="9"/>
      <c r="FK1921" s="9"/>
      <c r="FL1921" s="9"/>
      <c r="FM1921" s="9"/>
      <c r="FN1921" s="9"/>
      <c r="FO1921" s="9"/>
      <c r="FP1921" s="9"/>
      <c r="FQ1921" s="9"/>
      <c r="FR1921" s="9"/>
      <c r="FS1921" s="9"/>
      <c r="FT1921" s="9"/>
      <c r="FU1921" s="9"/>
      <c r="FV1921" s="9"/>
      <c r="FW1921" s="9"/>
      <c r="FX1921" s="9"/>
      <c r="FY1921" s="9"/>
      <c r="FZ1921" s="9"/>
      <c r="GA1921" s="9"/>
      <c r="GB1921" s="9"/>
      <c r="GC1921" s="9"/>
      <c r="GD1921" s="9"/>
      <c r="GE1921" s="9"/>
      <c r="GF1921" s="9"/>
      <c r="GG1921" s="9"/>
      <c r="GH1921" s="9"/>
      <c r="GI1921" s="9"/>
      <c r="GJ1921" s="9"/>
      <c r="GK1921" s="9"/>
      <c r="GL1921" s="9"/>
      <c r="GM1921" s="9"/>
      <c r="GN1921" s="9"/>
      <c r="GO1921" s="9"/>
      <c r="GP1921" s="9"/>
      <c r="GQ1921" s="9"/>
      <c r="GR1921" s="9"/>
      <c r="GS1921" s="9"/>
      <c r="GT1921" s="9"/>
      <c r="GU1921" s="9"/>
      <c r="GV1921" s="9"/>
      <c r="GW1921" s="9"/>
      <c r="GX1921" s="9"/>
      <c r="GY1921" s="9"/>
      <c r="GZ1921" s="9"/>
      <c r="HA1921" s="9"/>
      <c r="HB1921" s="9"/>
      <c r="HC1921" s="9"/>
      <c r="HD1921" s="9"/>
      <c r="HE1921" s="9"/>
      <c r="HF1921" s="9"/>
      <c r="HG1921" s="9"/>
      <c r="HH1921" s="9"/>
      <c r="HI1921" s="9"/>
      <c r="HJ1921" s="9"/>
      <c r="HK1921" s="9"/>
      <c r="HL1921" s="9"/>
      <c r="HM1921" s="9"/>
      <c r="HN1921" s="9"/>
      <c r="HO1921" s="9"/>
      <c r="HP1921" s="9"/>
      <c r="HQ1921" s="9"/>
      <c r="HR1921" s="9"/>
      <c r="HS1921" s="9"/>
      <c r="HT1921" s="9"/>
      <c r="HU1921" s="9"/>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c r="IV1921" s="0"/>
    </row>
    <row r="1922" s="273" customFormat="true" ht="27" hidden="true" customHeight="false" outlineLevel="0" collapsed="false">
      <c r="A1922" s="77"/>
      <c r="B1922" s="63" t="s">
        <v>3205</v>
      </c>
      <c r="C1922" s="58" t="s">
        <v>3167</v>
      </c>
      <c r="D1922" s="274" t="s">
        <v>3168</v>
      </c>
      <c r="E1922" s="45" t="s">
        <v>36</v>
      </c>
      <c r="F1922" s="48" t="n">
        <v>2050202</v>
      </c>
      <c r="G1922" s="60"/>
      <c r="H1922" s="275" t="n">
        <v>7.98</v>
      </c>
      <c r="I1922" s="45" t="s">
        <v>2971</v>
      </c>
      <c r="J1922" s="47" t="s">
        <v>3019</v>
      </c>
      <c r="K1922" s="48"/>
      <c r="L1922" s="44" t="s">
        <v>192</v>
      </c>
      <c r="M1922" s="44" t="s">
        <v>3206</v>
      </c>
      <c r="N1922" s="58"/>
      <c r="O1922" s="9"/>
      <c r="P1922" s="9"/>
      <c r="Q1922" s="9"/>
      <c r="R1922" s="9"/>
      <c r="S1922" s="9"/>
      <c r="T1922" s="9"/>
      <c r="U1922" s="9"/>
      <c r="V1922" s="9"/>
      <c r="W1922" s="9"/>
      <c r="X1922" s="9"/>
      <c r="Y1922" s="9"/>
      <c r="Z1922" s="9"/>
      <c r="AA1922" s="9"/>
      <c r="AB1922" s="9"/>
      <c r="AC1922" s="9"/>
      <c r="AD1922" s="9"/>
      <c r="AE1922" s="9"/>
      <c r="AF1922" s="9"/>
      <c r="AG1922" s="9"/>
      <c r="AH1922" s="9"/>
      <c r="AI1922" s="9"/>
      <c r="AJ1922" s="9"/>
      <c r="AK1922" s="9"/>
      <c r="AL1922" s="9"/>
      <c r="AM1922" s="9"/>
      <c r="AN1922" s="9"/>
      <c r="AO1922" s="9"/>
      <c r="AP1922" s="9"/>
      <c r="AQ1922" s="9"/>
      <c r="AR1922" s="9"/>
      <c r="AS1922" s="9"/>
      <c r="AT1922" s="9"/>
      <c r="AU1922" s="9"/>
      <c r="AV1922" s="9"/>
      <c r="AW1922" s="9"/>
      <c r="AX1922" s="9"/>
      <c r="AY1922" s="9"/>
      <c r="AZ1922" s="9"/>
      <c r="BA1922" s="9"/>
      <c r="BB1922" s="9"/>
      <c r="BC1922" s="9"/>
      <c r="BD1922" s="9"/>
      <c r="BE1922" s="9"/>
      <c r="BF1922" s="9"/>
      <c r="BG1922" s="9"/>
      <c r="BH1922" s="9"/>
      <c r="BI1922" s="9"/>
      <c r="BJ1922" s="9"/>
      <c r="BK1922" s="9"/>
      <c r="BL1922" s="9"/>
      <c r="BM1922" s="9"/>
      <c r="BN1922" s="9"/>
      <c r="BO1922" s="9"/>
      <c r="BP1922" s="9"/>
      <c r="BQ1922" s="9"/>
      <c r="BR1922" s="9"/>
      <c r="BS1922" s="9"/>
      <c r="BT1922" s="9"/>
      <c r="BU1922" s="9"/>
      <c r="BV1922" s="9"/>
      <c r="BW1922" s="9"/>
      <c r="BX1922" s="9"/>
      <c r="BY1922" s="9"/>
      <c r="BZ1922" s="9"/>
      <c r="CA1922" s="9"/>
      <c r="CB1922" s="9"/>
      <c r="CC1922" s="9"/>
      <c r="CD1922" s="9"/>
      <c r="CE1922" s="9"/>
      <c r="CF1922" s="9"/>
      <c r="CG1922" s="9"/>
      <c r="CH1922" s="9"/>
      <c r="CI1922" s="9"/>
      <c r="CJ1922" s="9"/>
      <c r="CK1922" s="9"/>
      <c r="CL1922" s="9"/>
      <c r="CM1922" s="9"/>
      <c r="CN1922" s="9"/>
      <c r="CO1922" s="9"/>
      <c r="CP1922" s="9"/>
      <c r="CQ1922" s="9"/>
      <c r="CR1922" s="9"/>
      <c r="CS1922" s="9"/>
      <c r="CT1922" s="9"/>
      <c r="CU1922" s="9"/>
      <c r="CV1922" s="9"/>
      <c r="CW1922" s="9"/>
      <c r="CX1922" s="9"/>
      <c r="CY1922" s="9"/>
      <c r="CZ1922" s="9"/>
      <c r="DA1922" s="9"/>
      <c r="DB1922" s="9"/>
      <c r="DC1922" s="9"/>
      <c r="DD1922" s="9"/>
      <c r="DE1922" s="9"/>
      <c r="DF1922" s="9"/>
      <c r="DG1922" s="9"/>
      <c r="DH1922" s="9"/>
      <c r="DI1922" s="9"/>
      <c r="DJ1922" s="9"/>
      <c r="DK1922" s="9"/>
      <c r="DL1922" s="9"/>
      <c r="DM1922" s="9"/>
      <c r="DN1922" s="9"/>
      <c r="DO1922" s="9"/>
      <c r="DP1922" s="9"/>
      <c r="DQ1922" s="9"/>
      <c r="DR1922" s="9"/>
      <c r="DS1922" s="9"/>
      <c r="DT1922" s="9"/>
      <c r="DU1922" s="9"/>
      <c r="DV1922" s="9"/>
      <c r="DW1922" s="9"/>
      <c r="DX1922" s="9"/>
      <c r="DY1922" s="9"/>
      <c r="DZ1922" s="9"/>
      <c r="EA1922" s="9"/>
      <c r="EB1922" s="9"/>
      <c r="EC1922" s="9"/>
      <c r="ED1922" s="9"/>
      <c r="EE1922" s="9"/>
      <c r="EF1922" s="9"/>
      <c r="EG1922" s="9"/>
      <c r="EH1922" s="9"/>
      <c r="EI1922" s="9"/>
      <c r="EJ1922" s="9"/>
      <c r="EK1922" s="9"/>
      <c r="EL1922" s="9"/>
      <c r="EM1922" s="9"/>
      <c r="EN1922" s="9"/>
      <c r="EO1922" s="9"/>
      <c r="EP1922" s="9"/>
      <c r="EQ1922" s="9"/>
      <c r="ER1922" s="9"/>
      <c r="ES1922" s="9"/>
      <c r="ET1922" s="9"/>
      <c r="EU1922" s="9"/>
      <c r="EV1922" s="9"/>
      <c r="EW1922" s="9"/>
      <c r="EX1922" s="9"/>
      <c r="EY1922" s="9"/>
      <c r="EZ1922" s="9"/>
      <c r="FA1922" s="9"/>
      <c r="FB1922" s="9"/>
      <c r="FC1922" s="9"/>
      <c r="FD1922" s="9"/>
      <c r="FE1922" s="9"/>
      <c r="FF1922" s="9"/>
      <c r="FG1922" s="9"/>
      <c r="FH1922" s="9"/>
      <c r="FI1922" s="9"/>
      <c r="FJ1922" s="9"/>
      <c r="FK1922" s="9"/>
      <c r="FL1922" s="9"/>
      <c r="FM1922" s="9"/>
      <c r="FN1922" s="9"/>
      <c r="FO1922" s="9"/>
      <c r="FP1922" s="9"/>
      <c r="FQ1922" s="9"/>
      <c r="FR1922" s="9"/>
      <c r="FS1922" s="9"/>
      <c r="FT1922" s="9"/>
      <c r="FU1922" s="9"/>
      <c r="FV1922" s="9"/>
      <c r="FW1922" s="9"/>
      <c r="FX1922" s="9"/>
      <c r="FY1922" s="9"/>
      <c r="FZ1922" s="9"/>
      <c r="GA1922" s="9"/>
      <c r="GB1922" s="9"/>
      <c r="GC1922" s="9"/>
      <c r="GD1922" s="9"/>
      <c r="GE1922" s="9"/>
      <c r="GF1922" s="9"/>
      <c r="GG1922" s="9"/>
      <c r="GH1922" s="9"/>
      <c r="GI1922" s="9"/>
      <c r="GJ1922" s="9"/>
      <c r="GK1922" s="9"/>
      <c r="GL1922" s="9"/>
      <c r="GM1922" s="9"/>
      <c r="GN1922" s="9"/>
      <c r="GO1922" s="9"/>
      <c r="GP1922" s="9"/>
      <c r="GQ1922" s="9"/>
      <c r="GR1922" s="9"/>
      <c r="GS1922" s="9"/>
      <c r="GT1922" s="9"/>
      <c r="GU1922" s="9"/>
      <c r="GV1922" s="9"/>
      <c r="GW1922" s="9"/>
      <c r="GX1922" s="9"/>
      <c r="GY1922" s="9"/>
      <c r="GZ1922" s="9"/>
      <c r="HA1922" s="9"/>
      <c r="HB1922" s="9"/>
      <c r="HC1922" s="9"/>
      <c r="HD1922" s="9"/>
      <c r="HE1922" s="9"/>
      <c r="HF1922" s="9"/>
      <c r="HG1922" s="9"/>
      <c r="HH1922" s="9"/>
      <c r="HI1922" s="9"/>
      <c r="HJ1922" s="9"/>
      <c r="HK1922" s="9"/>
      <c r="HL1922" s="9"/>
      <c r="HM1922" s="9"/>
      <c r="HN1922" s="9"/>
      <c r="HO1922" s="9"/>
      <c r="HP1922" s="9"/>
      <c r="HQ1922" s="9"/>
      <c r="HR1922" s="9"/>
      <c r="HS1922" s="9"/>
      <c r="HT1922" s="9"/>
      <c r="HU1922" s="9"/>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row>
    <row r="1923" s="273" customFormat="true" ht="27" hidden="true" customHeight="false" outlineLevel="0" collapsed="false">
      <c r="A1923" s="77"/>
      <c r="B1923" s="63" t="s">
        <v>3207</v>
      </c>
      <c r="C1923" s="58" t="s">
        <v>3167</v>
      </c>
      <c r="D1923" s="274" t="s">
        <v>3168</v>
      </c>
      <c r="E1923" s="45" t="s">
        <v>36</v>
      </c>
      <c r="F1923" s="48" t="n">
        <v>2050203</v>
      </c>
      <c r="G1923" s="60"/>
      <c r="H1923" s="275" t="n">
        <v>2.7</v>
      </c>
      <c r="I1923" s="45" t="s">
        <v>2971</v>
      </c>
      <c r="J1923" s="47" t="s">
        <v>3019</v>
      </c>
      <c r="K1923" s="48"/>
      <c r="L1923" s="44" t="s">
        <v>192</v>
      </c>
      <c r="M1923" s="44" t="s">
        <v>3208</v>
      </c>
      <c r="N1923" s="58"/>
      <c r="O1923" s="9"/>
      <c r="P1923" s="9"/>
      <c r="Q1923" s="9"/>
      <c r="R1923" s="9"/>
      <c r="S1923" s="9"/>
      <c r="T1923" s="9"/>
      <c r="U1923" s="9"/>
      <c r="V1923" s="9"/>
      <c r="W1923" s="9"/>
      <c r="X1923" s="9"/>
      <c r="Y1923" s="9"/>
      <c r="Z1923" s="9"/>
      <c r="AA1923" s="9"/>
      <c r="AB1923" s="9"/>
      <c r="AC1923" s="9"/>
      <c r="AD1923" s="9"/>
      <c r="AE1923" s="9"/>
      <c r="AF1923" s="9"/>
      <c r="AG1923" s="9"/>
      <c r="AH1923" s="9"/>
      <c r="AI1923" s="9"/>
      <c r="AJ1923" s="9"/>
      <c r="AK1923" s="9"/>
      <c r="AL1923" s="9"/>
      <c r="AM1923" s="9"/>
      <c r="AN1923" s="9"/>
      <c r="AO1923" s="9"/>
      <c r="AP1923" s="9"/>
      <c r="AQ1923" s="9"/>
      <c r="AR1923" s="9"/>
      <c r="AS1923" s="9"/>
      <c r="AT1923" s="9"/>
      <c r="AU1923" s="9"/>
      <c r="AV1923" s="9"/>
      <c r="AW1923" s="9"/>
      <c r="AX1923" s="9"/>
      <c r="AY1923" s="9"/>
      <c r="AZ1923" s="9"/>
      <c r="BA1923" s="9"/>
      <c r="BB1923" s="9"/>
      <c r="BC1923" s="9"/>
      <c r="BD1923" s="9"/>
      <c r="BE1923" s="9"/>
      <c r="BF1923" s="9"/>
      <c r="BG1923" s="9"/>
      <c r="BH1923" s="9"/>
      <c r="BI1923" s="9"/>
      <c r="BJ1923" s="9"/>
      <c r="BK1923" s="9"/>
      <c r="BL1923" s="9"/>
      <c r="BM1923" s="9"/>
      <c r="BN1923" s="9"/>
      <c r="BO1923" s="9"/>
      <c r="BP1923" s="9"/>
      <c r="BQ1923" s="9"/>
      <c r="BR1923" s="9"/>
      <c r="BS1923" s="9"/>
      <c r="BT1923" s="9"/>
      <c r="BU1923" s="9"/>
      <c r="BV1923" s="9"/>
      <c r="BW1923" s="9"/>
      <c r="BX1923" s="9"/>
      <c r="BY1923" s="9"/>
      <c r="BZ1923" s="9"/>
      <c r="CA1923" s="9"/>
      <c r="CB1923" s="9"/>
      <c r="CC1923" s="9"/>
      <c r="CD1923" s="9"/>
      <c r="CE1923" s="9"/>
      <c r="CF1923" s="9"/>
      <c r="CG1923" s="9"/>
      <c r="CH1923" s="9"/>
      <c r="CI1923" s="9"/>
      <c r="CJ1923" s="9"/>
      <c r="CK1923" s="9"/>
      <c r="CL1923" s="9"/>
      <c r="CM1923" s="9"/>
      <c r="CN1923" s="9"/>
      <c r="CO1923" s="9"/>
      <c r="CP1923" s="9"/>
      <c r="CQ1923" s="9"/>
      <c r="CR1923" s="9"/>
      <c r="CS1923" s="9"/>
      <c r="CT1923" s="9"/>
      <c r="CU1923" s="9"/>
      <c r="CV1923" s="9"/>
      <c r="CW1923" s="9"/>
      <c r="CX1923" s="9"/>
      <c r="CY1923" s="9"/>
      <c r="CZ1923" s="9"/>
      <c r="DA1923" s="9"/>
      <c r="DB1923" s="9"/>
      <c r="DC1923" s="9"/>
      <c r="DD1923" s="9"/>
      <c r="DE1923" s="9"/>
      <c r="DF1923" s="9"/>
      <c r="DG1923" s="9"/>
      <c r="DH1923" s="9"/>
      <c r="DI1923" s="9"/>
      <c r="DJ1923" s="9"/>
      <c r="DK1923" s="9"/>
      <c r="DL1923" s="9"/>
      <c r="DM1923" s="9"/>
      <c r="DN1923" s="9"/>
      <c r="DO1923" s="9"/>
      <c r="DP1923" s="9"/>
      <c r="DQ1923" s="9"/>
      <c r="DR1923" s="9"/>
      <c r="DS1923" s="9"/>
      <c r="DT1923" s="9"/>
      <c r="DU1923" s="9"/>
      <c r="DV1923" s="9"/>
      <c r="DW1923" s="9"/>
      <c r="DX1923" s="9"/>
      <c r="DY1923" s="9"/>
      <c r="DZ1923" s="9"/>
      <c r="EA1923" s="9"/>
      <c r="EB1923" s="9"/>
      <c r="EC1923" s="9"/>
      <c r="ED1923" s="9"/>
      <c r="EE1923" s="9"/>
      <c r="EF1923" s="9"/>
      <c r="EG1923" s="9"/>
      <c r="EH1923" s="9"/>
      <c r="EI1923" s="9"/>
      <c r="EJ1923" s="9"/>
      <c r="EK1923" s="9"/>
      <c r="EL1923" s="9"/>
      <c r="EM1923" s="9"/>
      <c r="EN1923" s="9"/>
      <c r="EO1923" s="9"/>
      <c r="EP1923" s="9"/>
      <c r="EQ1923" s="9"/>
      <c r="ER1923" s="9"/>
      <c r="ES1923" s="9"/>
      <c r="ET1923" s="9"/>
      <c r="EU1923" s="9"/>
      <c r="EV1923" s="9"/>
      <c r="EW1923" s="9"/>
      <c r="EX1923" s="9"/>
      <c r="EY1923" s="9"/>
      <c r="EZ1923" s="9"/>
      <c r="FA1923" s="9"/>
      <c r="FB1923" s="9"/>
      <c r="FC1923" s="9"/>
      <c r="FD1923" s="9"/>
      <c r="FE1923" s="9"/>
      <c r="FF1923" s="9"/>
      <c r="FG1923" s="9"/>
      <c r="FH1923" s="9"/>
      <c r="FI1923" s="9"/>
      <c r="FJ1923" s="9"/>
      <c r="FK1923" s="9"/>
      <c r="FL1923" s="9"/>
      <c r="FM1923" s="9"/>
      <c r="FN1923" s="9"/>
      <c r="FO1923" s="9"/>
      <c r="FP1923" s="9"/>
      <c r="FQ1923" s="9"/>
      <c r="FR1923" s="9"/>
      <c r="FS1923" s="9"/>
      <c r="FT1923" s="9"/>
      <c r="FU1923" s="9"/>
      <c r="FV1923" s="9"/>
      <c r="FW1923" s="9"/>
      <c r="FX1923" s="9"/>
      <c r="FY1923" s="9"/>
      <c r="FZ1923" s="9"/>
      <c r="GA1923" s="9"/>
      <c r="GB1923" s="9"/>
      <c r="GC1923" s="9"/>
      <c r="GD1923" s="9"/>
      <c r="GE1923" s="9"/>
      <c r="GF1923" s="9"/>
      <c r="GG1923" s="9"/>
      <c r="GH1923" s="9"/>
      <c r="GI1923" s="9"/>
      <c r="GJ1923" s="9"/>
      <c r="GK1923" s="9"/>
      <c r="GL1923" s="9"/>
      <c r="GM1923" s="9"/>
      <c r="GN1923" s="9"/>
      <c r="GO1923" s="9"/>
      <c r="GP1923" s="9"/>
      <c r="GQ1923" s="9"/>
      <c r="GR1923" s="9"/>
      <c r="GS1923" s="9"/>
      <c r="GT1923" s="9"/>
      <c r="GU1923" s="9"/>
      <c r="GV1923" s="9"/>
      <c r="GW1923" s="9"/>
      <c r="GX1923" s="9"/>
      <c r="GY1923" s="9"/>
      <c r="GZ1923" s="9"/>
      <c r="HA1923" s="9"/>
      <c r="HB1923" s="9"/>
      <c r="HC1923" s="9"/>
      <c r="HD1923" s="9"/>
      <c r="HE1923" s="9"/>
      <c r="HF1923" s="9"/>
      <c r="HG1923" s="9"/>
      <c r="HH1923" s="9"/>
      <c r="HI1923" s="9"/>
      <c r="HJ1923" s="9"/>
      <c r="HK1923" s="9"/>
      <c r="HL1923" s="9"/>
      <c r="HM1923" s="9"/>
      <c r="HN1923" s="9"/>
      <c r="HO1923" s="9"/>
      <c r="HP1923" s="9"/>
      <c r="HQ1923" s="9"/>
      <c r="HR1923" s="9"/>
      <c r="HS1923" s="9"/>
      <c r="HT1923" s="9"/>
      <c r="HU1923" s="9"/>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row>
    <row r="1924" s="273" customFormat="true" ht="27" hidden="true" customHeight="false" outlineLevel="0" collapsed="false">
      <c r="A1924" s="77"/>
      <c r="B1924" s="63" t="s">
        <v>3209</v>
      </c>
      <c r="C1924" s="58" t="s">
        <v>3167</v>
      </c>
      <c r="D1924" s="274" t="s">
        <v>3168</v>
      </c>
      <c r="E1924" s="45" t="s">
        <v>36</v>
      </c>
      <c r="F1924" s="48" t="n">
        <v>2050202</v>
      </c>
      <c r="G1924" s="60"/>
      <c r="H1924" s="275" t="n">
        <v>2.3</v>
      </c>
      <c r="I1924" s="45" t="s">
        <v>2971</v>
      </c>
      <c r="J1924" s="47" t="s">
        <v>3019</v>
      </c>
      <c r="K1924" s="48"/>
      <c r="L1924" s="44" t="s">
        <v>192</v>
      </c>
      <c r="M1924" s="44" t="s">
        <v>3210</v>
      </c>
      <c r="N1924" s="58"/>
      <c r="O1924" s="9"/>
      <c r="P1924" s="9"/>
      <c r="Q1924" s="9"/>
      <c r="R1924" s="9"/>
      <c r="S1924" s="9"/>
      <c r="T1924" s="9"/>
      <c r="U1924" s="9"/>
      <c r="V1924" s="9"/>
      <c r="W1924" s="9"/>
      <c r="X1924" s="9"/>
      <c r="Y1924" s="9"/>
      <c r="Z1924" s="9"/>
      <c r="AA1924" s="9"/>
      <c r="AB1924" s="9"/>
      <c r="AC1924" s="9"/>
      <c r="AD1924" s="9"/>
      <c r="AE1924" s="9"/>
      <c r="AF1924" s="9"/>
      <c r="AG1924" s="9"/>
      <c r="AH1924" s="9"/>
      <c r="AI1924" s="9"/>
      <c r="AJ1924" s="9"/>
      <c r="AK1924" s="9"/>
      <c r="AL1924" s="9"/>
      <c r="AM1924" s="9"/>
      <c r="AN1924" s="9"/>
      <c r="AO1924" s="9"/>
      <c r="AP1924" s="9"/>
      <c r="AQ1924" s="9"/>
      <c r="AR1924" s="9"/>
      <c r="AS1924" s="9"/>
      <c r="AT1924" s="9"/>
      <c r="AU1924" s="9"/>
      <c r="AV1924" s="9"/>
      <c r="AW1924" s="9"/>
      <c r="AX1924" s="9"/>
      <c r="AY1924" s="9"/>
      <c r="AZ1924" s="9"/>
      <c r="BA1924" s="9"/>
      <c r="BB1924" s="9"/>
      <c r="BC1924" s="9"/>
      <c r="BD1924" s="9"/>
      <c r="BE1924" s="9"/>
      <c r="BF1924" s="9"/>
      <c r="BG1924" s="9"/>
      <c r="BH1924" s="9"/>
      <c r="BI1924" s="9"/>
      <c r="BJ1924" s="9"/>
      <c r="BK1924" s="9"/>
      <c r="BL1924" s="9"/>
      <c r="BM1924" s="9"/>
      <c r="BN1924" s="9"/>
      <c r="BO1924" s="9"/>
      <c r="BP1924" s="9"/>
      <c r="BQ1924" s="9"/>
      <c r="BR1924" s="9"/>
      <c r="BS1924" s="9"/>
      <c r="BT1924" s="9"/>
      <c r="BU1924" s="9"/>
      <c r="BV1924" s="9"/>
      <c r="BW1924" s="9"/>
      <c r="BX1924" s="9"/>
      <c r="BY1924" s="9"/>
      <c r="BZ1924" s="9"/>
      <c r="CA1924" s="9"/>
      <c r="CB1924" s="9"/>
      <c r="CC1924" s="9"/>
      <c r="CD1924" s="9"/>
      <c r="CE1924" s="9"/>
      <c r="CF1924" s="9"/>
      <c r="CG1924" s="9"/>
      <c r="CH1924" s="9"/>
      <c r="CI1924" s="9"/>
      <c r="CJ1924" s="9"/>
      <c r="CK1924" s="9"/>
      <c r="CL1924" s="9"/>
      <c r="CM1924" s="9"/>
      <c r="CN1924" s="9"/>
      <c r="CO1924" s="9"/>
      <c r="CP1924" s="9"/>
      <c r="CQ1924" s="9"/>
      <c r="CR1924" s="9"/>
      <c r="CS1924" s="9"/>
      <c r="CT1924" s="9"/>
      <c r="CU1924" s="9"/>
      <c r="CV1924" s="9"/>
      <c r="CW1924" s="9"/>
      <c r="CX1924" s="9"/>
      <c r="CY1924" s="9"/>
      <c r="CZ1924" s="9"/>
      <c r="DA1924" s="9"/>
      <c r="DB1924" s="9"/>
      <c r="DC1924" s="9"/>
      <c r="DD1924" s="9"/>
      <c r="DE1924" s="9"/>
      <c r="DF1924" s="9"/>
      <c r="DG1924" s="9"/>
      <c r="DH1924" s="9"/>
      <c r="DI1924" s="9"/>
      <c r="DJ1924" s="9"/>
      <c r="DK1924" s="9"/>
      <c r="DL1924" s="9"/>
      <c r="DM1924" s="9"/>
      <c r="DN1924" s="9"/>
      <c r="DO1924" s="9"/>
      <c r="DP1924" s="9"/>
      <c r="DQ1924" s="9"/>
      <c r="DR1924" s="9"/>
      <c r="DS1924" s="9"/>
      <c r="DT1924" s="9"/>
      <c r="DU1924" s="9"/>
      <c r="DV1924" s="9"/>
      <c r="DW1924" s="9"/>
      <c r="DX1924" s="9"/>
      <c r="DY1924" s="9"/>
      <c r="DZ1924" s="9"/>
      <c r="EA1924" s="9"/>
      <c r="EB1924" s="9"/>
      <c r="EC1924" s="9"/>
      <c r="ED1924" s="9"/>
      <c r="EE1924" s="9"/>
      <c r="EF1924" s="9"/>
      <c r="EG1924" s="9"/>
      <c r="EH1924" s="9"/>
      <c r="EI1924" s="9"/>
      <c r="EJ1924" s="9"/>
      <c r="EK1924" s="9"/>
      <c r="EL1924" s="9"/>
      <c r="EM1924" s="9"/>
      <c r="EN1924" s="9"/>
      <c r="EO1924" s="9"/>
      <c r="EP1924" s="9"/>
      <c r="EQ1924" s="9"/>
      <c r="ER1924" s="9"/>
      <c r="ES1924" s="9"/>
      <c r="ET1924" s="9"/>
      <c r="EU1924" s="9"/>
      <c r="EV1924" s="9"/>
      <c r="EW1924" s="9"/>
      <c r="EX1924" s="9"/>
      <c r="EY1924" s="9"/>
      <c r="EZ1924" s="9"/>
      <c r="FA1924" s="9"/>
      <c r="FB1924" s="9"/>
      <c r="FC1924" s="9"/>
      <c r="FD1924" s="9"/>
      <c r="FE1924" s="9"/>
      <c r="FF1924" s="9"/>
      <c r="FG1924" s="9"/>
      <c r="FH1924" s="9"/>
      <c r="FI1924" s="9"/>
      <c r="FJ1924" s="9"/>
      <c r="FK1924" s="9"/>
      <c r="FL1924" s="9"/>
      <c r="FM1924" s="9"/>
      <c r="FN1924" s="9"/>
      <c r="FO1924" s="9"/>
      <c r="FP1924" s="9"/>
      <c r="FQ1924" s="9"/>
      <c r="FR1924" s="9"/>
      <c r="FS1924" s="9"/>
      <c r="FT1924" s="9"/>
      <c r="FU1924" s="9"/>
      <c r="FV1924" s="9"/>
      <c r="FW1924" s="9"/>
      <c r="FX1924" s="9"/>
      <c r="FY1924" s="9"/>
      <c r="FZ1924" s="9"/>
      <c r="GA1924" s="9"/>
      <c r="GB1924" s="9"/>
      <c r="GC1924" s="9"/>
      <c r="GD1924" s="9"/>
      <c r="GE1924" s="9"/>
      <c r="GF1924" s="9"/>
      <c r="GG1924" s="9"/>
      <c r="GH1924" s="9"/>
      <c r="GI1924" s="9"/>
      <c r="GJ1924" s="9"/>
      <c r="GK1924" s="9"/>
      <c r="GL1924" s="9"/>
      <c r="GM1924" s="9"/>
      <c r="GN1924" s="9"/>
      <c r="GO1924" s="9"/>
      <c r="GP1924" s="9"/>
      <c r="GQ1924" s="9"/>
      <c r="GR1924" s="9"/>
      <c r="GS1924" s="9"/>
      <c r="GT1924" s="9"/>
      <c r="GU1924" s="9"/>
      <c r="GV1924" s="9"/>
      <c r="GW1924" s="9"/>
      <c r="GX1924" s="9"/>
      <c r="GY1924" s="9"/>
      <c r="GZ1924" s="9"/>
      <c r="HA1924" s="9"/>
      <c r="HB1924" s="9"/>
      <c r="HC1924" s="9"/>
      <c r="HD1924" s="9"/>
      <c r="HE1924" s="9"/>
      <c r="HF1924" s="9"/>
      <c r="HG1924" s="9"/>
      <c r="HH1924" s="9"/>
      <c r="HI1924" s="9"/>
      <c r="HJ1924" s="9"/>
      <c r="HK1924" s="9"/>
      <c r="HL1924" s="9"/>
      <c r="HM1924" s="9"/>
      <c r="HN1924" s="9"/>
      <c r="HO1924" s="9"/>
      <c r="HP1924" s="9"/>
      <c r="HQ1924" s="9"/>
      <c r="HR1924" s="9"/>
      <c r="HS1924" s="9"/>
      <c r="HT1924" s="9"/>
      <c r="HU1924" s="9"/>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c r="IV1924" s="0"/>
    </row>
    <row r="1925" s="273" customFormat="true" ht="27" hidden="true" customHeight="false" outlineLevel="0" collapsed="false">
      <c r="A1925" s="77"/>
      <c r="B1925" s="63" t="s">
        <v>3211</v>
      </c>
      <c r="C1925" s="58" t="s">
        <v>3167</v>
      </c>
      <c r="D1925" s="274" t="s">
        <v>3168</v>
      </c>
      <c r="E1925" s="45" t="s">
        <v>36</v>
      </c>
      <c r="F1925" s="48" t="n">
        <v>2050202</v>
      </c>
      <c r="G1925" s="60"/>
      <c r="H1925" s="275" t="n">
        <v>8.1</v>
      </c>
      <c r="I1925" s="45" t="s">
        <v>2971</v>
      </c>
      <c r="J1925" s="47" t="s">
        <v>3019</v>
      </c>
      <c r="K1925" s="48"/>
      <c r="L1925" s="44" t="s">
        <v>192</v>
      </c>
      <c r="M1925" s="44" t="s">
        <v>2534</v>
      </c>
      <c r="N1925" s="58"/>
      <c r="O1925" s="9"/>
      <c r="P1925" s="9"/>
      <c r="Q1925" s="9"/>
      <c r="R1925" s="9"/>
      <c r="S1925" s="9"/>
      <c r="T1925" s="9"/>
      <c r="U1925" s="9"/>
      <c r="V1925" s="9"/>
      <c r="W1925" s="9"/>
      <c r="X1925" s="9"/>
      <c r="Y1925" s="9"/>
      <c r="Z1925" s="9"/>
      <c r="AA1925" s="9"/>
      <c r="AB1925" s="9"/>
      <c r="AC1925" s="9"/>
      <c r="AD1925" s="9"/>
      <c r="AE1925" s="9"/>
      <c r="AF1925" s="9"/>
      <c r="AG1925" s="9"/>
      <c r="AH1925" s="9"/>
      <c r="AI1925" s="9"/>
      <c r="AJ1925" s="9"/>
      <c r="AK1925" s="9"/>
      <c r="AL1925" s="9"/>
      <c r="AM1925" s="9"/>
      <c r="AN1925" s="9"/>
      <c r="AO1925" s="9"/>
      <c r="AP1925" s="9"/>
      <c r="AQ1925" s="9"/>
      <c r="AR1925" s="9"/>
      <c r="AS1925" s="9"/>
      <c r="AT1925" s="9"/>
      <c r="AU1925" s="9"/>
      <c r="AV1925" s="9"/>
      <c r="AW1925" s="9"/>
      <c r="AX1925" s="9"/>
      <c r="AY1925" s="9"/>
      <c r="AZ1925" s="9"/>
      <c r="BA1925" s="9"/>
      <c r="BB1925" s="9"/>
      <c r="BC1925" s="9"/>
      <c r="BD1925" s="9"/>
      <c r="BE1925" s="9"/>
      <c r="BF1925" s="9"/>
      <c r="BG1925" s="9"/>
      <c r="BH1925" s="9"/>
      <c r="BI1925" s="9"/>
      <c r="BJ1925" s="9"/>
      <c r="BK1925" s="9"/>
      <c r="BL1925" s="9"/>
      <c r="BM1925" s="9"/>
      <c r="BN1925" s="9"/>
      <c r="BO1925" s="9"/>
      <c r="BP1925" s="9"/>
      <c r="BQ1925" s="9"/>
      <c r="BR1925" s="9"/>
      <c r="BS1925" s="9"/>
      <c r="BT1925" s="9"/>
      <c r="BU1925" s="9"/>
      <c r="BV1925" s="9"/>
      <c r="BW1925" s="9"/>
      <c r="BX1925" s="9"/>
      <c r="BY1925" s="9"/>
      <c r="BZ1925" s="9"/>
      <c r="CA1925" s="9"/>
      <c r="CB1925" s="9"/>
      <c r="CC1925" s="9"/>
      <c r="CD1925" s="9"/>
      <c r="CE1925" s="9"/>
      <c r="CF1925" s="9"/>
      <c r="CG1925" s="9"/>
      <c r="CH1925" s="9"/>
      <c r="CI1925" s="9"/>
      <c r="CJ1925" s="9"/>
      <c r="CK1925" s="9"/>
      <c r="CL1925" s="9"/>
      <c r="CM1925" s="9"/>
      <c r="CN1925" s="9"/>
      <c r="CO1925" s="9"/>
      <c r="CP1925" s="9"/>
      <c r="CQ1925" s="9"/>
      <c r="CR1925" s="9"/>
      <c r="CS1925" s="9"/>
      <c r="CT1925" s="9"/>
      <c r="CU1925" s="9"/>
      <c r="CV1925" s="9"/>
      <c r="CW1925" s="9"/>
      <c r="CX1925" s="9"/>
      <c r="CY1925" s="9"/>
      <c r="CZ1925" s="9"/>
      <c r="DA1925" s="9"/>
      <c r="DB1925" s="9"/>
      <c r="DC1925" s="9"/>
      <c r="DD1925" s="9"/>
      <c r="DE1925" s="9"/>
      <c r="DF1925" s="9"/>
      <c r="DG1925" s="9"/>
      <c r="DH1925" s="9"/>
      <c r="DI1925" s="9"/>
      <c r="DJ1925" s="9"/>
      <c r="DK1925" s="9"/>
      <c r="DL1925" s="9"/>
      <c r="DM1925" s="9"/>
      <c r="DN1925" s="9"/>
      <c r="DO1925" s="9"/>
      <c r="DP1925" s="9"/>
      <c r="DQ1925" s="9"/>
      <c r="DR1925" s="9"/>
      <c r="DS1925" s="9"/>
      <c r="DT1925" s="9"/>
      <c r="DU1925" s="9"/>
      <c r="DV1925" s="9"/>
      <c r="DW1925" s="9"/>
      <c r="DX1925" s="9"/>
      <c r="DY1925" s="9"/>
      <c r="DZ1925" s="9"/>
      <c r="EA1925" s="9"/>
      <c r="EB1925" s="9"/>
      <c r="EC1925" s="9"/>
      <c r="ED1925" s="9"/>
      <c r="EE1925" s="9"/>
      <c r="EF1925" s="9"/>
      <c r="EG1925" s="9"/>
      <c r="EH1925" s="9"/>
      <c r="EI1925" s="9"/>
      <c r="EJ1925" s="9"/>
      <c r="EK1925" s="9"/>
      <c r="EL1925" s="9"/>
      <c r="EM1925" s="9"/>
      <c r="EN1925" s="9"/>
      <c r="EO1925" s="9"/>
      <c r="EP1925" s="9"/>
      <c r="EQ1925" s="9"/>
      <c r="ER1925" s="9"/>
      <c r="ES1925" s="9"/>
      <c r="ET1925" s="9"/>
      <c r="EU1925" s="9"/>
      <c r="EV1925" s="9"/>
      <c r="EW1925" s="9"/>
      <c r="EX1925" s="9"/>
      <c r="EY1925" s="9"/>
      <c r="EZ1925" s="9"/>
      <c r="FA1925" s="9"/>
      <c r="FB1925" s="9"/>
      <c r="FC1925" s="9"/>
      <c r="FD1925" s="9"/>
      <c r="FE1925" s="9"/>
      <c r="FF1925" s="9"/>
      <c r="FG1925" s="9"/>
      <c r="FH1925" s="9"/>
      <c r="FI1925" s="9"/>
      <c r="FJ1925" s="9"/>
      <c r="FK1925" s="9"/>
      <c r="FL1925" s="9"/>
      <c r="FM1925" s="9"/>
      <c r="FN1925" s="9"/>
      <c r="FO1925" s="9"/>
      <c r="FP1925" s="9"/>
      <c r="FQ1925" s="9"/>
      <c r="FR1925" s="9"/>
      <c r="FS1925" s="9"/>
      <c r="FT1925" s="9"/>
      <c r="FU1925" s="9"/>
      <c r="FV1925" s="9"/>
      <c r="FW1925" s="9"/>
      <c r="FX1925" s="9"/>
      <c r="FY1925" s="9"/>
      <c r="FZ1925" s="9"/>
      <c r="GA1925" s="9"/>
      <c r="GB1925" s="9"/>
      <c r="GC1925" s="9"/>
      <c r="GD1925" s="9"/>
      <c r="GE1925" s="9"/>
      <c r="GF1925" s="9"/>
      <c r="GG1925" s="9"/>
      <c r="GH1925" s="9"/>
      <c r="GI1925" s="9"/>
      <c r="GJ1925" s="9"/>
      <c r="GK1925" s="9"/>
      <c r="GL1925" s="9"/>
      <c r="GM1925" s="9"/>
      <c r="GN1925" s="9"/>
      <c r="GO1925" s="9"/>
      <c r="GP1925" s="9"/>
      <c r="GQ1925" s="9"/>
      <c r="GR1925" s="9"/>
      <c r="GS1925" s="9"/>
      <c r="GT1925" s="9"/>
      <c r="GU1925" s="9"/>
      <c r="GV1925" s="9"/>
      <c r="GW1925" s="9"/>
      <c r="GX1925" s="9"/>
      <c r="GY1925" s="9"/>
      <c r="GZ1925" s="9"/>
      <c r="HA1925" s="9"/>
      <c r="HB1925" s="9"/>
      <c r="HC1925" s="9"/>
      <c r="HD1925" s="9"/>
      <c r="HE1925" s="9"/>
      <c r="HF1925" s="9"/>
      <c r="HG1925" s="9"/>
      <c r="HH1925" s="9"/>
      <c r="HI1925" s="9"/>
      <c r="HJ1925" s="9"/>
      <c r="HK1925" s="9"/>
      <c r="HL1925" s="9"/>
      <c r="HM1925" s="9"/>
      <c r="HN1925" s="9"/>
      <c r="HO1925" s="9"/>
      <c r="HP1925" s="9"/>
      <c r="HQ1925" s="9"/>
      <c r="HR1925" s="9"/>
      <c r="HS1925" s="9"/>
      <c r="HT1925" s="9"/>
      <c r="HU1925" s="9"/>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c r="IV1925" s="0"/>
    </row>
    <row r="1926" s="273" customFormat="true" ht="27" hidden="true" customHeight="false" outlineLevel="0" collapsed="false">
      <c r="A1926" s="77"/>
      <c r="B1926" s="63" t="s">
        <v>3212</v>
      </c>
      <c r="C1926" s="58" t="s">
        <v>3167</v>
      </c>
      <c r="D1926" s="274" t="s">
        <v>3168</v>
      </c>
      <c r="E1926" s="45" t="s">
        <v>36</v>
      </c>
      <c r="F1926" s="48" t="n">
        <v>2050202</v>
      </c>
      <c r="G1926" s="60"/>
      <c r="H1926" s="275" t="n">
        <v>8.5</v>
      </c>
      <c r="I1926" s="45" t="s">
        <v>2971</v>
      </c>
      <c r="J1926" s="47" t="s">
        <v>3019</v>
      </c>
      <c r="K1926" s="48"/>
      <c r="L1926" s="44" t="s">
        <v>192</v>
      </c>
      <c r="M1926" s="44" t="s">
        <v>3213</v>
      </c>
      <c r="N1926" s="58"/>
      <c r="O1926" s="9"/>
      <c r="P1926" s="9"/>
      <c r="Q1926" s="9"/>
      <c r="R1926" s="9"/>
      <c r="S1926" s="9"/>
      <c r="T1926" s="9"/>
      <c r="U1926" s="9"/>
      <c r="V1926" s="9"/>
      <c r="W1926" s="9"/>
      <c r="X1926" s="9"/>
      <c r="Y1926" s="9"/>
      <c r="Z1926" s="9"/>
      <c r="AA1926" s="9"/>
      <c r="AB1926" s="9"/>
      <c r="AC1926" s="9"/>
      <c r="AD1926" s="9"/>
      <c r="AE1926" s="9"/>
      <c r="AF1926" s="9"/>
      <c r="AG1926" s="9"/>
      <c r="AH1926" s="9"/>
      <c r="AI1926" s="9"/>
      <c r="AJ1926" s="9"/>
      <c r="AK1926" s="9"/>
      <c r="AL1926" s="9"/>
      <c r="AM1926" s="9"/>
      <c r="AN1926" s="9"/>
      <c r="AO1926" s="9"/>
      <c r="AP1926" s="9"/>
      <c r="AQ1926" s="9"/>
      <c r="AR1926" s="9"/>
      <c r="AS1926" s="9"/>
      <c r="AT1926" s="9"/>
      <c r="AU1926" s="9"/>
      <c r="AV1926" s="9"/>
      <c r="AW1926" s="9"/>
      <c r="AX1926" s="9"/>
      <c r="AY1926" s="9"/>
      <c r="AZ1926" s="9"/>
      <c r="BA1926" s="9"/>
      <c r="BB1926" s="9"/>
      <c r="BC1926" s="9"/>
      <c r="BD1926" s="9"/>
      <c r="BE1926" s="9"/>
      <c r="BF1926" s="9"/>
      <c r="BG1926" s="9"/>
      <c r="BH1926" s="9"/>
      <c r="BI1926" s="9"/>
      <c r="BJ1926" s="9"/>
      <c r="BK1926" s="9"/>
      <c r="BL1926" s="9"/>
      <c r="BM1926" s="9"/>
      <c r="BN1926" s="9"/>
      <c r="BO1926" s="9"/>
      <c r="BP1926" s="9"/>
      <c r="BQ1926" s="9"/>
      <c r="BR1926" s="9"/>
      <c r="BS1926" s="9"/>
      <c r="BT1926" s="9"/>
      <c r="BU1926" s="9"/>
      <c r="BV1926" s="9"/>
      <c r="BW1926" s="9"/>
      <c r="BX1926" s="9"/>
      <c r="BY1926" s="9"/>
      <c r="BZ1926" s="9"/>
      <c r="CA1926" s="9"/>
      <c r="CB1926" s="9"/>
      <c r="CC1926" s="9"/>
      <c r="CD1926" s="9"/>
      <c r="CE1926" s="9"/>
      <c r="CF1926" s="9"/>
      <c r="CG1926" s="9"/>
      <c r="CH1926" s="9"/>
      <c r="CI1926" s="9"/>
      <c r="CJ1926" s="9"/>
      <c r="CK1926" s="9"/>
      <c r="CL1926" s="9"/>
      <c r="CM1926" s="9"/>
      <c r="CN1926" s="9"/>
      <c r="CO1926" s="9"/>
      <c r="CP1926" s="9"/>
      <c r="CQ1926" s="9"/>
      <c r="CR1926" s="9"/>
      <c r="CS1926" s="9"/>
      <c r="CT1926" s="9"/>
      <c r="CU1926" s="9"/>
      <c r="CV1926" s="9"/>
      <c r="CW1926" s="9"/>
      <c r="CX1926" s="9"/>
      <c r="CY1926" s="9"/>
      <c r="CZ1926" s="9"/>
      <c r="DA1926" s="9"/>
      <c r="DB1926" s="9"/>
      <c r="DC1926" s="9"/>
      <c r="DD1926" s="9"/>
      <c r="DE1926" s="9"/>
      <c r="DF1926" s="9"/>
      <c r="DG1926" s="9"/>
      <c r="DH1926" s="9"/>
      <c r="DI1926" s="9"/>
      <c r="DJ1926" s="9"/>
      <c r="DK1926" s="9"/>
      <c r="DL1926" s="9"/>
      <c r="DM1926" s="9"/>
      <c r="DN1926" s="9"/>
      <c r="DO1926" s="9"/>
      <c r="DP1926" s="9"/>
      <c r="DQ1926" s="9"/>
      <c r="DR1926" s="9"/>
      <c r="DS1926" s="9"/>
      <c r="DT1926" s="9"/>
      <c r="DU1926" s="9"/>
      <c r="DV1926" s="9"/>
      <c r="DW1926" s="9"/>
      <c r="DX1926" s="9"/>
      <c r="DY1926" s="9"/>
      <c r="DZ1926" s="9"/>
      <c r="EA1926" s="9"/>
      <c r="EB1926" s="9"/>
      <c r="EC1926" s="9"/>
      <c r="ED1926" s="9"/>
      <c r="EE1926" s="9"/>
      <c r="EF1926" s="9"/>
      <c r="EG1926" s="9"/>
      <c r="EH1926" s="9"/>
      <c r="EI1926" s="9"/>
      <c r="EJ1926" s="9"/>
      <c r="EK1926" s="9"/>
      <c r="EL1926" s="9"/>
      <c r="EM1926" s="9"/>
      <c r="EN1926" s="9"/>
      <c r="EO1926" s="9"/>
      <c r="EP1926" s="9"/>
      <c r="EQ1926" s="9"/>
      <c r="ER1926" s="9"/>
      <c r="ES1926" s="9"/>
      <c r="ET1926" s="9"/>
      <c r="EU1926" s="9"/>
      <c r="EV1926" s="9"/>
      <c r="EW1926" s="9"/>
      <c r="EX1926" s="9"/>
      <c r="EY1926" s="9"/>
      <c r="EZ1926" s="9"/>
      <c r="FA1926" s="9"/>
      <c r="FB1926" s="9"/>
      <c r="FC1926" s="9"/>
      <c r="FD1926" s="9"/>
      <c r="FE1926" s="9"/>
      <c r="FF1926" s="9"/>
      <c r="FG1926" s="9"/>
      <c r="FH1926" s="9"/>
      <c r="FI1926" s="9"/>
      <c r="FJ1926" s="9"/>
      <c r="FK1926" s="9"/>
      <c r="FL1926" s="9"/>
      <c r="FM1926" s="9"/>
      <c r="FN1926" s="9"/>
      <c r="FO1926" s="9"/>
      <c r="FP1926" s="9"/>
      <c r="FQ1926" s="9"/>
      <c r="FR1926" s="9"/>
      <c r="FS1926" s="9"/>
      <c r="FT1926" s="9"/>
      <c r="FU1926" s="9"/>
      <c r="FV1926" s="9"/>
      <c r="FW1926" s="9"/>
      <c r="FX1926" s="9"/>
      <c r="FY1926" s="9"/>
      <c r="FZ1926" s="9"/>
      <c r="GA1926" s="9"/>
      <c r="GB1926" s="9"/>
      <c r="GC1926" s="9"/>
      <c r="GD1926" s="9"/>
      <c r="GE1926" s="9"/>
      <c r="GF1926" s="9"/>
      <c r="GG1926" s="9"/>
      <c r="GH1926" s="9"/>
      <c r="GI1926" s="9"/>
      <c r="GJ1926" s="9"/>
      <c r="GK1926" s="9"/>
      <c r="GL1926" s="9"/>
      <c r="GM1926" s="9"/>
      <c r="GN1926" s="9"/>
      <c r="GO1926" s="9"/>
      <c r="GP1926" s="9"/>
      <c r="GQ1926" s="9"/>
      <c r="GR1926" s="9"/>
      <c r="GS1926" s="9"/>
      <c r="GT1926" s="9"/>
      <c r="GU1926" s="9"/>
      <c r="GV1926" s="9"/>
      <c r="GW1926" s="9"/>
      <c r="GX1926" s="9"/>
      <c r="GY1926" s="9"/>
      <c r="GZ1926" s="9"/>
      <c r="HA1926" s="9"/>
      <c r="HB1926" s="9"/>
      <c r="HC1926" s="9"/>
      <c r="HD1926" s="9"/>
      <c r="HE1926" s="9"/>
      <c r="HF1926" s="9"/>
      <c r="HG1926" s="9"/>
      <c r="HH1926" s="9"/>
      <c r="HI1926" s="9"/>
      <c r="HJ1926" s="9"/>
      <c r="HK1926" s="9"/>
      <c r="HL1926" s="9"/>
      <c r="HM1926" s="9"/>
      <c r="HN1926" s="9"/>
      <c r="HO1926" s="9"/>
      <c r="HP1926" s="9"/>
      <c r="HQ1926" s="9"/>
      <c r="HR1926" s="9"/>
      <c r="HS1926" s="9"/>
      <c r="HT1926" s="9"/>
      <c r="HU1926" s="9"/>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c r="IV1926" s="0"/>
    </row>
    <row r="1927" s="273" customFormat="true" ht="27" hidden="true" customHeight="false" outlineLevel="0" collapsed="false">
      <c r="A1927" s="77"/>
      <c r="B1927" s="63" t="s">
        <v>3214</v>
      </c>
      <c r="C1927" s="58" t="s">
        <v>3167</v>
      </c>
      <c r="D1927" s="274" t="s">
        <v>3168</v>
      </c>
      <c r="E1927" s="45" t="s">
        <v>36</v>
      </c>
      <c r="F1927" s="48" t="n">
        <v>2050203</v>
      </c>
      <c r="G1927" s="60"/>
      <c r="H1927" s="275" t="n">
        <v>30</v>
      </c>
      <c r="I1927" s="45" t="s">
        <v>2971</v>
      </c>
      <c r="J1927" s="47" t="s">
        <v>3019</v>
      </c>
      <c r="K1927" s="48"/>
      <c r="L1927" s="44" t="s">
        <v>192</v>
      </c>
      <c r="M1927" s="44" t="s">
        <v>3215</v>
      </c>
      <c r="N1927" s="58"/>
      <c r="O1927" s="9"/>
      <c r="P1927" s="9"/>
      <c r="Q1927" s="9"/>
      <c r="R1927" s="9"/>
      <c r="S1927" s="9"/>
      <c r="T1927" s="9"/>
      <c r="U1927" s="9"/>
      <c r="V1927" s="9"/>
      <c r="W1927" s="9"/>
      <c r="X1927" s="9"/>
      <c r="Y1927" s="9"/>
      <c r="Z1927" s="9"/>
      <c r="AA1927" s="9"/>
      <c r="AB1927" s="9"/>
      <c r="AC1927" s="9"/>
      <c r="AD1927" s="9"/>
      <c r="AE1927" s="9"/>
      <c r="AF1927" s="9"/>
      <c r="AG1927" s="9"/>
      <c r="AH1927" s="9"/>
      <c r="AI1927" s="9"/>
      <c r="AJ1927" s="9"/>
      <c r="AK1927" s="9"/>
      <c r="AL1927" s="9"/>
      <c r="AM1927" s="9"/>
      <c r="AN1927" s="9"/>
      <c r="AO1927" s="9"/>
      <c r="AP1927" s="9"/>
      <c r="AQ1927" s="9"/>
      <c r="AR1927" s="9"/>
      <c r="AS1927" s="9"/>
      <c r="AT1927" s="9"/>
      <c r="AU1927" s="9"/>
      <c r="AV1927" s="9"/>
      <c r="AW1927" s="9"/>
      <c r="AX1927" s="9"/>
      <c r="AY1927" s="9"/>
      <c r="AZ1927" s="9"/>
      <c r="BA1927" s="9"/>
      <c r="BB1927" s="9"/>
      <c r="BC1927" s="9"/>
      <c r="BD1927" s="9"/>
      <c r="BE1927" s="9"/>
      <c r="BF1927" s="9"/>
      <c r="BG1927" s="9"/>
      <c r="BH1927" s="9"/>
      <c r="BI1927" s="9"/>
      <c r="BJ1927" s="9"/>
      <c r="BK1927" s="9"/>
      <c r="BL1927" s="9"/>
      <c r="BM1927" s="9"/>
      <c r="BN1927" s="9"/>
      <c r="BO1927" s="9"/>
      <c r="BP1927" s="9"/>
      <c r="BQ1927" s="9"/>
      <c r="BR1927" s="9"/>
      <c r="BS1927" s="9"/>
      <c r="BT1927" s="9"/>
      <c r="BU1927" s="9"/>
      <c r="BV1927" s="9"/>
      <c r="BW1927" s="9"/>
      <c r="BX1927" s="9"/>
      <c r="BY1927" s="9"/>
      <c r="BZ1927" s="9"/>
      <c r="CA1927" s="9"/>
      <c r="CB1927" s="9"/>
      <c r="CC1927" s="9"/>
      <c r="CD1927" s="9"/>
      <c r="CE1927" s="9"/>
      <c r="CF1927" s="9"/>
      <c r="CG1927" s="9"/>
      <c r="CH1927" s="9"/>
      <c r="CI1927" s="9"/>
      <c r="CJ1927" s="9"/>
      <c r="CK1927" s="9"/>
      <c r="CL1927" s="9"/>
      <c r="CM1927" s="9"/>
      <c r="CN1927" s="9"/>
      <c r="CO1927" s="9"/>
      <c r="CP1927" s="9"/>
      <c r="CQ1927" s="9"/>
      <c r="CR1927" s="9"/>
      <c r="CS1927" s="9"/>
      <c r="CT1927" s="9"/>
      <c r="CU1927" s="9"/>
      <c r="CV1927" s="9"/>
      <c r="CW1927" s="9"/>
      <c r="CX1927" s="9"/>
      <c r="CY1927" s="9"/>
      <c r="CZ1927" s="9"/>
      <c r="DA1927" s="9"/>
      <c r="DB1927" s="9"/>
      <c r="DC1927" s="9"/>
      <c r="DD1927" s="9"/>
      <c r="DE1927" s="9"/>
      <c r="DF1927" s="9"/>
      <c r="DG1927" s="9"/>
      <c r="DH1927" s="9"/>
      <c r="DI1927" s="9"/>
      <c r="DJ1927" s="9"/>
      <c r="DK1927" s="9"/>
      <c r="DL1927" s="9"/>
      <c r="DM1927" s="9"/>
      <c r="DN1927" s="9"/>
      <c r="DO1927" s="9"/>
      <c r="DP1927" s="9"/>
      <c r="DQ1927" s="9"/>
      <c r="DR1927" s="9"/>
      <c r="DS1927" s="9"/>
      <c r="DT1927" s="9"/>
      <c r="DU1927" s="9"/>
      <c r="DV1927" s="9"/>
      <c r="DW1927" s="9"/>
      <c r="DX1927" s="9"/>
      <c r="DY1927" s="9"/>
      <c r="DZ1927" s="9"/>
      <c r="EA1927" s="9"/>
      <c r="EB1927" s="9"/>
      <c r="EC1927" s="9"/>
      <c r="ED1927" s="9"/>
      <c r="EE1927" s="9"/>
      <c r="EF1927" s="9"/>
      <c r="EG1927" s="9"/>
      <c r="EH1927" s="9"/>
      <c r="EI1927" s="9"/>
      <c r="EJ1927" s="9"/>
      <c r="EK1927" s="9"/>
      <c r="EL1927" s="9"/>
      <c r="EM1927" s="9"/>
      <c r="EN1927" s="9"/>
      <c r="EO1927" s="9"/>
      <c r="EP1927" s="9"/>
      <c r="EQ1927" s="9"/>
      <c r="ER1927" s="9"/>
      <c r="ES1927" s="9"/>
      <c r="ET1927" s="9"/>
      <c r="EU1927" s="9"/>
      <c r="EV1927" s="9"/>
      <c r="EW1927" s="9"/>
      <c r="EX1927" s="9"/>
      <c r="EY1927" s="9"/>
      <c r="EZ1927" s="9"/>
      <c r="FA1927" s="9"/>
      <c r="FB1927" s="9"/>
      <c r="FC1927" s="9"/>
      <c r="FD1927" s="9"/>
      <c r="FE1927" s="9"/>
      <c r="FF1927" s="9"/>
      <c r="FG1927" s="9"/>
      <c r="FH1927" s="9"/>
      <c r="FI1927" s="9"/>
      <c r="FJ1927" s="9"/>
      <c r="FK1927" s="9"/>
      <c r="FL1927" s="9"/>
      <c r="FM1927" s="9"/>
      <c r="FN1927" s="9"/>
      <c r="FO1927" s="9"/>
      <c r="FP1927" s="9"/>
      <c r="FQ1927" s="9"/>
      <c r="FR1927" s="9"/>
      <c r="FS1927" s="9"/>
      <c r="FT1927" s="9"/>
      <c r="FU1927" s="9"/>
      <c r="FV1927" s="9"/>
      <c r="FW1927" s="9"/>
      <c r="FX1927" s="9"/>
      <c r="FY1927" s="9"/>
      <c r="FZ1927" s="9"/>
      <c r="GA1927" s="9"/>
      <c r="GB1927" s="9"/>
      <c r="GC1927" s="9"/>
      <c r="GD1927" s="9"/>
      <c r="GE1927" s="9"/>
      <c r="GF1927" s="9"/>
      <c r="GG1927" s="9"/>
      <c r="GH1927" s="9"/>
      <c r="GI1927" s="9"/>
      <c r="GJ1927" s="9"/>
      <c r="GK1927" s="9"/>
      <c r="GL1927" s="9"/>
      <c r="GM1927" s="9"/>
      <c r="GN1927" s="9"/>
      <c r="GO1927" s="9"/>
      <c r="GP1927" s="9"/>
      <c r="GQ1927" s="9"/>
      <c r="GR1927" s="9"/>
      <c r="GS1927" s="9"/>
      <c r="GT1927" s="9"/>
      <c r="GU1927" s="9"/>
      <c r="GV1927" s="9"/>
      <c r="GW1927" s="9"/>
      <c r="GX1927" s="9"/>
      <c r="GY1927" s="9"/>
      <c r="GZ1927" s="9"/>
      <c r="HA1927" s="9"/>
      <c r="HB1927" s="9"/>
      <c r="HC1927" s="9"/>
      <c r="HD1927" s="9"/>
      <c r="HE1927" s="9"/>
      <c r="HF1927" s="9"/>
      <c r="HG1927" s="9"/>
      <c r="HH1927" s="9"/>
      <c r="HI1927" s="9"/>
      <c r="HJ1927" s="9"/>
      <c r="HK1927" s="9"/>
      <c r="HL1927" s="9"/>
      <c r="HM1927" s="9"/>
      <c r="HN1927" s="9"/>
      <c r="HO1927" s="9"/>
      <c r="HP1927" s="9"/>
      <c r="HQ1927" s="9"/>
      <c r="HR1927" s="9"/>
      <c r="HS1927" s="9"/>
      <c r="HT1927" s="9"/>
      <c r="HU1927" s="9"/>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c r="IV1927" s="0"/>
    </row>
    <row r="1928" s="273" customFormat="true" ht="27" hidden="true" customHeight="false" outlineLevel="0" collapsed="false">
      <c r="A1928" s="77"/>
      <c r="B1928" s="63" t="s">
        <v>3216</v>
      </c>
      <c r="C1928" s="58" t="s">
        <v>3167</v>
      </c>
      <c r="D1928" s="274" t="s">
        <v>3168</v>
      </c>
      <c r="E1928" s="45" t="s">
        <v>36</v>
      </c>
      <c r="F1928" s="48" t="n">
        <v>2050203</v>
      </c>
      <c r="G1928" s="60"/>
      <c r="H1928" s="275" t="n">
        <v>3</v>
      </c>
      <c r="I1928" s="45" t="s">
        <v>2971</v>
      </c>
      <c r="J1928" s="47" t="s">
        <v>3019</v>
      </c>
      <c r="K1928" s="48"/>
      <c r="L1928" s="44" t="s">
        <v>192</v>
      </c>
      <c r="M1928" s="44" t="s">
        <v>3217</v>
      </c>
      <c r="N1928" s="58"/>
      <c r="O1928" s="9"/>
      <c r="P1928" s="9"/>
      <c r="Q1928" s="9"/>
      <c r="R1928" s="9"/>
      <c r="S1928" s="9"/>
      <c r="T1928" s="9"/>
      <c r="U1928" s="9"/>
      <c r="V1928" s="9"/>
      <c r="W1928" s="9"/>
      <c r="X1928" s="9"/>
      <c r="Y1928" s="9"/>
      <c r="Z1928" s="9"/>
      <c r="AA1928" s="9"/>
      <c r="AB1928" s="9"/>
      <c r="AC1928" s="9"/>
      <c r="AD1928" s="9"/>
      <c r="AE1928" s="9"/>
      <c r="AF1928" s="9"/>
      <c r="AG1928" s="9"/>
      <c r="AH1928" s="9"/>
      <c r="AI1928" s="9"/>
      <c r="AJ1928" s="9"/>
      <c r="AK1928" s="9"/>
      <c r="AL1928" s="9"/>
      <c r="AM1928" s="9"/>
      <c r="AN1928" s="9"/>
      <c r="AO1928" s="9"/>
      <c r="AP1928" s="9"/>
      <c r="AQ1928" s="9"/>
      <c r="AR1928" s="9"/>
      <c r="AS1928" s="9"/>
      <c r="AT1928" s="9"/>
      <c r="AU1928" s="9"/>
      <c r="AV1928" s="9"/>
      <c r="AW1928" s="9"/>
      <c r="AX1928" s="9"/>
      <c r="AY1928" s="9"/>
      <c r="AZ1928" s="9"/>
      <c r="BA1928" s="9"/>
      <c r="BB1928" s="9"/>
      <c r="BC1928" s="9"/>
      <c r="BD1928" s="9"/>
      <c r="BE1928" s="9"/>
      <c r="BF1928" s="9"/>
      <c r="BG1928" s="9"/>
      <c r="BH1928" s="9"/>
      <c r="BI1928" s="9"/>
      <c r="BJ1928" s="9"/>
      <c r="BK1928" s="9"/>
      <c r="BL1928" s="9"/>
      <c r="BM1928" s="9"/>
      <c r="BN1928" s="9"/>
      <c r="BO1928" s="9"/>
      <c r="BP1928" s="9"/>
      <c r="BQ1928" s="9"/>
      <c r="BR1928" s="9"/>
      <c r="BS1928" s="9"/>
      <c r="BT1928" s="9"/>
      <c r="BU1928" s="9"/>
      <c r="BV1928" s="9"/>
      <c r="BW1928" s="9"/>
      <c r="BX1928" s="9"/>
      <c r="BY1928" s="9"/>
      <c r="BZ1928" s="9"/>
      <c r="CA1928" s="9"/>
      <c r="CB1928" s="9"/>
      <c r="CC1928" s="9"/>
      <c r="CD1928" s="9"/>
      <c r="CE1928" s="9"/>
      <c r="CF1928" s="9"/>
      <c r="CG1928" s="9"/>
      <c r="CH1928" s="9"/>
      <c r="CI1928" s="9"/>
      <c r="CJ1928" s="9"/>
      <c r="CK1928" s="9"/>
      <c r="CL1928" s="9"/>
      <c r="CM1928" s="9"/>
      <c r="CN1928" s="9"/>
      <c r="CO1928" s="9"/>
      <c r="CP1928" s="9"/>
      <c r="CQ1928" s="9"/>
      <c r="CR1928" s="9"/>
      <c r="CS1928" s="9"/>
      <c r="CT1928" s="9"/>
      <c r="CU1928" s="9"/>
      <c r="CV1928" s="9"/>
      <c r="CW1928" s="9"/>
      <c r="CX1928" s="9"/>
      <c r="CY1928" s="9"/>
      <c r="CZ1928" s="9"/>
      <c r="DA1928" s="9"/>
      <c r="DB1928" s="9"/>
      <c r="DC1928" s="9"/>
      <c r="DD1928" s="9"/>
      <c r="DE1928" s="9"/>
      <c r="DF1928" s="9"/>
      <c r="DG1928" s="9"/>
      <c r="DH1928" s="9"/>
      <c r="DI1928" s="9"/>
      <c r="DJ1928" s="9"/>
      <c r="DK1928" s="9"/>
      <c r="DL1928" s="9"/>
      <c r="DM1928" s="9"/>
      <c r="DN1928" s="9"/>
      <c r="DO1928" s="9"/>
      <c r="DP1928" s="9"/>
      <c r="DQ1928" s="9"/>
      <c r="DR1928" s="9"/>
      <c r="DS1928" s="9"/>
      <c r="DT1928" s="9"/>
      <c r="DU1928" s="9"/>
      <c r="DV1928" s="9"/>
      <c r="DW1928" s="9"/>
      <c r="DX1928" s="9"/>
      <c r="DY1928" s="9"/>
      <c r="DZ1928" s="9"/>
      <c r="EA1928" s="9"/>
      <c r="EB1928" s="9"/>
      <c r="EC1928" s="9"/>
      <c r="ED1928" s="9"/>
      <c r="EE1928" s="9"/>
      <c r="EF1928" s="9"/>
      <c r="EG1928" s="9"/>
      <c r="EH1928" s="9"/>
      <c r="EI1928" s="9"/>
      <c r="EJ1928" s="9"/>
      <c r="EK1928" s="9"/>
      <c r="EL1928" s="9"/>
      <c r="EM1928" s="9"/>
      <c r="EN1928" s="9"/>
      <c r="EO1928" s="9"/>
      <c r="EP1928" s="9"/>
      <c r="EQ1928" s="9"/>
      <c r="ER1928" s="9"/>
      <c r="ES1928" s="9"/>
      <c r="ET1928" s="9"/>
      <c r="EU1928" s="9"/>
      <c r="EV1928" s="9"/>
      <c r="EW1928" s="9"/>
      <c r="EX1928" s="9"/>
      <c r="EY1928" s="9"/>
      <c r="EZ1928" s="9"/>
      <c r="FA1928" s="9"/>
      <c r="FB1928" s="9"/>
      <c r="FC1928" s="9"/>
      <c r="FD1928" s="9"/>
      <c r="FE1928" s="9"/>
      <c r="FF1928" s="9"/>
      <c r="FG1928" s="9"/>
      <c r="FH1928" s="9"/>
      <c r="FI1928" s="9"/>
      <c r="FJ1928" s="9"/>
      <c r="FK1928" s="9"/>
      <c r="FL1928" s="9"/>
      <c r="FM1928" s="9"/>
      <c r="FN1928" s="9"/>
      <c r="FO1928" s="9"/>
      <c r="FP1928" s="9"/>
      <c r="FQ1928" s="9"/>
      <c r="FR1928" s="9"/>
      <c r="FS1928" s="9"/>
      <c r="FT1928" s="9"/>
      <c r="FU1928" s="9"/>
      <c r="FV1928" s="9"/>
      <c r="FW1928" s="9"/>
      <c r="FX1928" s="9"/>
      <c r="FY1928" s="9"/>
      <c r="FZ1928" s="9"/>
      <c r="GA1928" s="9"/>
      <c r="GB1928" s="9"/>
      <c r="GC1928" s="9"/>
      <c r="GD1928" s="9"/>
      <c r="GE1928" s="9"/>
      <c r="GF1928" s="9"/>
      <c r="GG1928" s="9"/>
      <c r="GH1928" s="9"/>
      <c r="GI1928" s="9"/>
      <c r="GJ1928" s="9"/>
      <c r="GK1928" s="9"/>
      <c r="GL1928" s="9"/>
      <c r="GM1928" s="9"/>
      <c r="GN1928" s="9"/>
      <c r="GO1928" s="9"/>
      <c r="GP1928" s="9"/>
      <c r="GQ1928" s="9"/>
      <c r="GR1928" s="9"/>
      <c r="GS1928" s="9"/>
      <c r="GT1928" s="9"/>
      <c r="GU1928" s="9"/>
      <c r="GV1928" s="9"/>
      <c r="GW1928" s="9"/>
      <c r="GX1928" s="9"/>
      <c r="GY1928" s="9"/>
      <c r="GZ1928" s="9"/>
      <c r="HA1928" s="9"/>
      <c r="HB1928" s="9"/>
      <c r="HC1928" s="9"/>
      <c r="HD1928" s="9"/>
      <c r="HE1928" s="9"/>
      <c r="HF1928" s="9"/>
      <c r="HG1928" s="9"/>
      <c r="HH1928" s="9"/>
      <c r="HI1928" s="9"/>
      <c r="HJ1928" s="9"/>
      <c r="HK1928" s="9"/>
      <c r="HL1928" s="9"/>
      <c r="HM1928" s="9"/>
      <c r="HN1928" s="9"/>
      <c r="HO1928" s="9"/>
      <c r="HP1928" s="9"/>
      <c r="HQ1928" s="9"/>
      <c r="HR1928" s="9"/>
      <c r="HS1928" s="9"/>
      <c r="HT1928" s="9"/>
      <c r="HU1928" s="9"/>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c r="IV1928" s="0"/>
    </row>
    <row r="1929" s="273" customFormat="true" ht="27" hidden="true" customHeight="false" outlineLevel="0" collapsed="false">
      <c r="A1929" s="77"/>
      <c r="B1929" s="63" t="s">
        <v>3218</v>
      </c>
      <c r="C1929" s="58" t="s">
        <v>3167</v>
      </c>
      <c r="D1929" s="274" t="s">
        <v>3168</v>
      </c>
      <c r="E1929" s="45" t="s">
        <v>36</v>
      </c>
      <c r="F1929" s="48" t="n">
        <v>2050202</v>
      </c>
      <c r="G1929" s="60"/>
      <c r="H1929" s="275" t="n">
        <v>14.55</v>
      </c>
      <c r="I1929" s="45" t="s">
        <v>2971</v>
      </c>
      <c r="J1929" s="47" t="s">
        <v>3019</v>
      </c>
      <c r="K1929" s="48"/>
      <c r="L1929" s="44" t="s">
        <v>192</v>
      </c>
      <c r="M1929" s="44" t="s">
        <v>2320</v>
      </c>
      <c r="N1929" s="58"/>
      <c r="O1929" s="9"/>
      <c r="P1929" s="9"/>
      <c r="Q1929" s="9"/>
      <c r="R1929" s="9"/>
      <c r="S1929" s="9"/>
      <c r="T1929" s="9"/>
      <c r="U1929" s="9"/>
      <c r="V1929" s="9"/>
      <c r="W1929" s="9"/>
      <c r="X1929" s="9"/>
      <c r="Y1929" s="9"/>
      <c r="Z1929" s="9"/>
      <c r="AA1929" s="9"/>
      <c r="AB1929" s="9"/>
      <c r="AC1929" s="9"/>
      <c r="AD1929" s="9"/>
      <c r="AE1929" s="9"/>
      <c r="AF1929" s="9"/>
      <c r="AG1929" s="9"/>
      <c r="AH1929" s="9"/>
      <c r="AI1929" s="9"/>
      <c r="AJ1929" s="9"/>
      <c r="AK1929" s="9"/>
      <c r="AL1929" s="9"/>
      <c r="AM1929" s="9"/>
      <c r="AN1929" s="9"/>
      <c r="AO1929" s="9"/>
      <c r="AP1929" s="9"/>
      <c r="AQ1929" s="9"/>
      <c r="AR1929" s="9"/>
      <c r="AS1929" s="9"/>
      <c r="AT1929" s="9"/>
      <c r="AU1929" s="9"/>
      <c r="AV1929" s="9"/>
      <c r="AW1929" s="9"/>
      <c r="AX1929" s="9"/>
      <c r="AY1929" s="9"/>
      <c r="AZ1929" s="9"/>
      <c r="BA1929" s="9"/>
      <c r="BB1929" s="9"/>
      <c r="BC1929" s="9"/>
      <c r="BD1929" s="9"/>
      <c r="BE1929" s="9"/>
      <c r="BF1929" s="9"/>
      <c r="BG1929" s="9"/>
      <c r="BH1929" s="9"/>
      <c r="BI1929" s="9"/>
      <c r="BJ1929" s="9"/>
      <c r="BK1929" s="9"/>
      <c r="BL1929" s="9"/>
      <c r="BM1929" s="9"/>
      <c r="BN1929" s="9"/>
      <c r="BO1929" s="9"/>
      <c r="BP1929" s="9"/>
      <c r="BQ1929" s="9"/>
      <c r="BR1929" s="9"/>
      <c r="BS1929" s="9"/>
      <c r="BT1929" s="9"/>
      <c r="BU1929" s="9"/>
      <c r="BV1929" s="9"/>
      <c r="BW1929" s="9"/>
      <c r="BX1929" s="9"/>
      <c r="BY1929" s="9"/>
      <c r="BZ1929" s="9"/>
      <c r="CA1929" s="9"/>
      <c r="CB1929" s="9"/>
      <c r="CC1929" s="9"/>
      <c r="CD1929" s="9"/>
      <c r="CE1929" s="9"/>
      <c r="CF1929" s="9"/>
      <c r="CG1929" s="9"/>
      <c r="CH1929" s="9"/>
      <c r="CI1929" s="9"/>
      <c r="CJ1929" s="9"/>
      <c r="CK1929" s="9"/>
      <c r="CL1929" s="9"/>
      <c r="CM1929" s="9"/>
      <c r="CN1929" s="9"/>
      <c r="CO1929" s="9"/>
      <c r="CP1929" s="9"/>
      <c r="CQ1929" s="9"/>
      <c r="CR1929" s="9"/>
      <c r="CS1929" s="9"/>
      <c r="CT1929" s="9"/>
      <c r="CU1929" s="9"/>
      <c r="CV1929" s="9"/>
      <c r="CW1929" s="9"/>
      <c r="CX1929" s="9"/>
      <c r="CY1929" s="9"/>
      <c r="CZ1929" s="9"/>
      <c r="DA1929" s="9"/>
      <c r="DB1929" s="9"/>
      <c r="DC1929" s="9"/>
      <c r="DD1929" s="9"/>
      <c r="DE1929" s="9"/>
      <c r="DF1929" s="9"/>
      <c r="DG1929" s="9"/>
      <c r="DH1929" s="9"/>
      <c r="DI1929" s="9"/>
      <c r="DJ1929" s="9"/>
      <c r="DK1929" s="9"/>
      <c r="DL1929" s="9"/>
      <c r="DM1929" s="9"/>
      <c r="DN1929" s="9"/>
      <c r="DO1929" s="9"/>
      <c r="DP1929" s="9"/>
      <c r="DQ1929" s="9"/>
      <c r="DR1929" s="9"/>
      <c r="DS1929" s="9"/>
      <c r="DT1929" s="9"/>
      <c r="DU1929" s="9"/>
      <c r="DV1929" s="9"/>
      <c r="DW1929" s="9"/>
      <c r="DX1929" s="9"/>
      <c r="DY1929" s="9"/>
      <c r="DZ1929" s="9"/>
      <c r="EA1929" s="9"/>
      <c r="EB1929" s="9"/>
      <c r="EC1929" s="9"/>
      <c r="ED1929" s="9"/>
      <c r="EE1929" s="9"/>
      <c r="EF1929" s="9"/>
      <c r="EG1929" s="9"/>
      <c r="EH1929" s="9"/>
      <c r="EI1929" s="9"/>
      <c r="EJ1929" s="9"/>
      <c r="EK1929" s="9"/>
      <c r="EL1929" s="9"/>
      <c r="EM1929" s="9"/>
      <c r="EN1929" s="9"/>
      <c r="EO1929" s="9"/>
      <c r="EP1929" s="9"/>
      <c r="EQ1929" s="9"/>
      <c r="ER1929" s="9"/>
      <c r="ES1929" s="9"/>
      <c r="ET1929" s="9"/>
      <c r="EU1929" s="9"/>
      <c r="EV1929" s="9"/>
      <c r="EW1929" s="9"/>
      <c r="EX1929" s="9"/>
      <c r="EY1929" s="9"/>
      <c r="EZ1929" s="9"/>
      <c r="FA1929" s="9"/>
      <c r="FB1929" s="9"/>
      <c r="FC1929" s="9"/>
      <c r="FD1929" s="9"/>
      <c r="FE1929" s="9"/>
      <c r="FF1929" s="9"/>
      <c r="FG1929" s="9"/>
      <c r="FH1929" s="9"/>
      <c r="FI1929" s="9"/>
      <c r="FJ1929" s="9"/>
      <c r="FK1929" s="9"/>
      <c r="FL1929" s="9"/>
      <c r="FM1929" s="9"/>
      <c r="FN1929" s="9"/>
      <c r="FO1929" s="9"/>
      <c r="FP1929" s="9"/>
      <c r="FQ1929" s="9"/>
      <c r="FR1929" s="9"/>
      <c r="FS1929" s="9"/>
      <c r="FT1929" s="9"/>
      <c r="FU1929" s="9"/>
      <c r="FV1929" s="9"/>
      <c r="FW1929" s="9"/>
      <c r="FX1929" s="9"/>
      <c r="FY1929" s="9"/>
      <c r="FZ1929" s="9"/>
      <c r="GA1929" s="9"/>
      <c r="GB1929" s="9"/>
      <c r="GC1929" s="9"/>
      <c r="GD1929" s="9"/>
      <c r="GE1929" s="9"/>
      <c r="GF1929" s="9"/>
      <c r="GG1929" s="9"/>
      <c r="GH1929" s="9"/>
      <c r="GI1929" s="9"/>
      <c r="GJ1929" s="9"/>
      <c r="GK1929" s="9"/>
      <c r="GL1929" s="9"/>
      <c r="GM1929" s="9"/>
      <c r="GN1929" s="9"/>
      <c r="GO1929" s="9"/>
      <c r="GP1929" s="9"/>
      <c r="GQ1929" s="9"/>
      <c r="GR1929" s="9"/>
      <c r="GS1929" s="9"/>
      <c r="GT1929" s="9"/>
      <c r="GU1929" s="9"/>
      <c r="GV1929" s="9"/>
      <c r="GW1929" s="9"/>
      <c r="GX1929" s="9"/>
      <c r="GY1929" s="9"/>
      <c r="GZ1929" s="9"/>
      <c r="HA1929" s="9"/>
      <c r="HB1929" s="9"/>
      <c r="HC1929" s="9"/>
      <c r="HD1929" s="9"/>
      <c r="HE1929" s="9"/>
      <c r="HF1929" s="9"/>
      <c r="HG1929" s="9"/>
      <c r="HH1929" s="9"/>
      <c r="HI1929" s="9"/>
      <c r="HJ1929" s="9"/>
      <c r="HK1929" s="9"/>
      <c r="HL1929" s="9"/>
      <c r="HM1929" s="9"/>
      <c r="HN1929" s="9"/>
      <c r="HO1929" s="9"/>
      <c r="HP1929" s="9"/>
      <c r="HQ1929" s="9"/>
      <c r="HR1929" s="9"/>
      <c r="HS1929" s="9"/>
      <c r="HT1929" s="9"/>
      <c r="HU1929" s="9"/>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c r="IV1929" s="0"/>
    </row>
    <row r="1930" s="273" customFormat="true" ht="27" hidden="true" customHeight="false" outlineLevel="0" collapsed="false">
      <c r="A1930" s="77"/>
      <c r="B1930" s="63" t="s">
        <v>3219</v>
      </c>
      <c r="C1930" s="58" t="s">
        <v>3167</v>
      </c>
      <c r="D1930" s="274" t="s">
        <v>3168</v>
      </c>
      <c r="E1930" s="45" t="s">
        <v>36</v>
      </c>
      <c r="F1930" s="48" t="n">
        <v>2050202</v>
      </c>
      <c r="G1930" s="60"/>
      <c r="H1930" s="275" t="n">
        <v>38.5</v>
      </c>
      <c r="I1930" s="45" t="s">
        <v>2971</v>
      </c>
      <c r="J1930" s="47" t="s">
        <v>3019</v>
      </c>
      <c r="K1930" s="48"/>
      <c r="L1930" s="44" t="s">
        <v>192</v>
      </c>
      <c r="M1930" s="44" t="s">
        <v>2336</v>
      </c>
      <c r="N1930" s="58"/>
      <c r="O1930" s="9"/>
      <c r="P1930" s="9"/>
      <c r="Q1930" s="9"/>
      <c r="R1930" s="9"/>
      <c r="S1930" s="9"/>
      <c r="T1930" s="9"/>
      <c r="U1930" s="9"/>
      <c r="V1930" s="9"/>
      <c r="W1930" s="9"/>
      <c r="X1930" s="9"/>
      <c r="Y1930" s="9"/>
      <c r="Z1930" s="9"/>
      <c r="AA1930" s="9"/>
      <c r="AB1930" s="9"/>
      <c r="AC1930" s="9"/>
      <c r="AD1930" s="9"/>
      <c r="AE1930" s="9"/>
      <c r="AF1930" s="9"/>
      <c r="AG1930" s="9"/>
      <c r="AH1930" s="9"/>
      <c r="AI1930" s="9"/>
      <c r="AJ1930" s="9"/>
      <c r="AK1930" s="9"/>
      <c r="AL1930" s="9"/>
      <c r="AM1930" s="9"/>
      <c r="AN1930" s="9"/>
      <c r="AO1930" s="9"/>
      <c r="AP1930" s="9"/>
      <c r="AQ1930" s="9"/>
      <c r="AR1930" s="9"/>
      <c r="AS1930" s="9"/>
      <c r="AT1930" s="9"/>
      <c r="AU1930" s="9"/>
      <c r="AV1930" s="9"/>
      <c r="AW1930" s="9"/>
      <c r="AX1930" s="9"/>
      <c r="AY1930" s="9"/>
      <c r="AZ1930" s="9"/>
      <c r="BA1930" s="9"/>
      <c r="BB1930" s="9"/>
      <c r="BC1930" s="9"/>
      <c r="BD1930" s="9"/>
      <c r="BE1930" s="9"/>
      <c r="BF1930" s="9"/>
      <c r="BG1930" s="9"/>
      <c r="BH1930" s="9"/>
      <c r="BI1930" s="9"/>
      <c r="BJ1930" s="9"/>
      <c r="BK1930" s="9"/>
      <c r="BL1930" s="9"/>
      <c r="BM1930" s="9"/>
      <c r="BN1930" s="9"/>
      <c r="BO1930" s="9"/>
      <c r="BP1930" s="9"/>
      <c r="BQ1930" s="9"/>
      <c r="BR1930" s="9"/>
      <c r="BS1930" s="9"/>
      <c r="BT1930" s="9"/>
      <c r="BU1930" s="9"/>
      <c r="BV1930" s="9"/>
      <c r="BW1930" s="9"/>
      <c r="BX1930" s="9"/>
      <c r="BY1930" s="9"/>
      <c r="BZ1930" s="9"/>
      <c r="CA1930" s="9"/>
      <c r="CB1930" s="9"/>
      <c r="CC1930" s="9"/>
      <c r="CD1930" s="9"/>
      <c r="CE1930" s="9"/>
      <c r="CF1930" s="9"/>
      <c r="CG1930" s="9"/>
      <c r="CH1930" s="9"/>
      <c r="CI1930" s="9"/>
      <c r="CJ1930" s="9"/>
      <c r="CK1930" s="9"/>
      <c r="CL1930" s="9"/>
      <c r="CM1930" s="9"/>
      <c r="CN1930" s="9"/>
      <c r="CO1930" s="9"/>
      <c r="CP1930" s="9"/>
      <c r="CQ1930" s="9"/>
      <c r="CR1930" s="9"/>
      <c r="CS1930" s="9"/>
      <c r="CT1930" s="9"/>
      <c r="CU1930" s="9"/>
      <c r="CV1930" s="9"/>
      <c r="CW1930" s="9"/>
      <c r="CX1930" s="9"/>
      <c r="CY1930" s="9"/>
      <c r="CZ1930" s="9"/>
      <c r="DA1930" s="9"/>
      <c r="DB1930" s="9"/>
      <c r="DC1930" s="9"/>
      <c r="DD1930" s="9"/>
      <c r="DE1930" s="9"/>
      <c r="DF1930" s="9"/>
      <c r="DG1930" s="9"/>
      <c r="DH1930" s="9"/>
      <c r="DI1930" s="9"/>
      <c r="DJ1930" s="9"/>
      <c r="DK1930" s="9"/>
      <c r="DL1930" s="9"/>
      <c r="DM1930" s="9"/>
      <c r="DN1930" s="9"/>
      <c r="DO1930" s="9"/>
      <c r="DP1930" s="9"/>
      <c r="DQ1930" s="9"/>
      <c r="DR1930" s="9"/>
      <c r="DS1930" s="9"/>
      <c r="DT1930" s="9"/>
      <c r="DU1930" s="9"/>
      <c r="DV1930" s="9"/>
      <c r="DW1930" s="9"/>
      <c r="DX1930" s="9"/>
      <c r="DY1930" s="9"/>
      <c r="DZ1930" s="9"/>
      <c r="EA1930" s="9"/>
      <c r="EB1930" s="9"/>
      <c r="EC1930" s="9"/>
      <c r="ED1930" s="9"/>
      <c r="EE1930" s="9"/>
      <c r="EF1930" s="9"/>
      <c r="EG1930" s="9"/>
      <c r="EH1930" s="9"/>
      <c r="EI1930" s="9"/>
      <c r="EJ1930" s="9"/>
      <c r="EK1930" s="9"/>
      <c r="EL1930" s="9"/>
      <c r="EM1930" s="9"/>
      <c r="EN1930" s="9"/>
      <c r="EO1930" s="9"/>
      <c r="EP1930" s="9"/>
      <c r="EQ1930" s="9"/>
      <c r="ER1930" s="9"/>
      <c r="ES1930" s="9"/>
      <c r="ET1930" s="9"/>
      <c r="EU1930" s="9"/>
      <c r="EV1930" s="9"/>
      <c r="EW1930" s="9"/>
      <c r="EX1930" s="9"/>
      <c r="EY1930" s="9"/>
      <c r="EZ1930" s="9"/>
      <c r="FA1930" s="9"/>
      <c r="FB1930" s="9"/>
      <c r="FC1930" s="9"/>
      <c r="FD1930" s="9"/>
      <c r="FE1930" s="9"/>
      <c r="FF1930" s="9"/>
      <c r="FG1930" s="9"/>
      <c r="FH1930" s="9"/>
      <c r="FI1930" s="9"/>
      <c r="FJ1930" s="9"/>
      <c r="FK1930" s="9"/>
      <c r="FL1930" s="9"/>
      <c r="FM1930" s="9"/>
      <c r="FN1930" s="9"/>
      <c r="FO1930" s="9"/>
      <c r="FP1930" s="9"/>
      <c r="FQ1930" s="9"/>
      <c r="FR1930" s="9"/>
      <c r="FS1930" s="9"/>
      <c r="FT1930" s="9"/>
      <c r="FU1930" s="9"/>
      <c r="FV1930" s="9"/>
      <c r="FW1930" s="9"/>
      <c r="FX1930" s="9"/>
      <c r="FY1930" s="9"/>
      <c r="FZ1930" s="9"/>
      <c r="GA1930" s="9"/>
      <c r="GB1930" s="9"/>
      <c r="GC1930" s="9"/>
      <c r="GD1930" s="9"/>
      <c r="GE1930" s="9"/>
      <c r="GF1930" s="9"/>
      <c r="GG1930" s="9"/>
      <c r="GH1930" s="9"/>
      <c r="GI1930" s="9"/>
      <c r="GJ1930" s="9"/>
      <c r="GK1930" s="9"/>
      <c r="GL1930" s="9"/>
      <c r="GM1930" s="9"/>
      <c r="GN1930" s="9"/>
      <c r="GO1930" s="9"/>
      <c r="GP1930" s="9"/>
      <c r="GQ1930" s="9"/>
      <c r="GR1930" s="9"/>
      <c r="GS1930" s="9"/>
      <c r="GT1930" s="9"/>
      <c r="GU1930" s="9"/>
      <c r="GV1930" s="9"/>
      <c r="GW1930" s="9"/>
      <c r="GX1930" s="9"/>
      <c r="GY1930" s="9"/>
      <c r="GZ1930" s="9"/>
      <c r="HA1930" s="9"/>
      <c r="HB1930" s="9"/>
      <c r="HC1930" s="9"/>
      <c r="HD1930" s="9"/>
      <c r="HE1930" s="9"/>
      <c r="HF1930" s="9"/>
      <c r="HG1930" s="9"/>
      <c r="HH1930" s="9"/>
      <c r="HI1930" s="9"/>
      <c r="HJ1930" s="9"/>
      <c r="HK1930" s="9"/>
      <c r="HL1930" s="9"/>
      <c r="HM1930" s="9"/>
      <c r="HN1930" s="9"/>
      <c r="HO1930" s="9"/>
      <c r="HP1930" s="9"/>
      <c r="HQ1930" s="9"/>
      <c r="HR1930" s="9"/>
      <c r="HS1930" s="9"/>
      <c r="HT1930" s="9"/>
      <c r="HU1930" s="9"/>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c r="IV1930" s="0"/>
    </row>
    <row r="1931" s="273" customFormat="true" ht="27" hidden="true" customHeight="false" outlineLevel="0" collapsed="false">
      <c r="A1931" s="77"/>
      <c r="B1931" s="63" t="s">
        <v>3220</v>
      </c>
      <c r="C1931" s="58" t="s">
        <v>3167</v>
      </c>
      <c r="D1931" s="274" t="s">
        <v>3168</v>
      </c>
      <c r="E1931" s="45" t="s">
        <v>36</v>
      </c>
      <c r="F1931" s="48" t="n">
        <v>2050203</v>
      </c>
      <c r="G1931" s="60"/>
      <c r="H1931" s="275" t="n">
        <v>8.8</v>
      </c>
      <c r="I1931" s="45" t="s">
        <v>2971</v>
      </c>
      <c r="J1931" s="47" t="s">
        <v>3019</v>
      </c>
      <c r="K1931" s="48"/>
      <c r="L1931" s="44" t="s">
        <v>192</v>
      </c>
      <c r="M1931" s="44" t="s">
        <v>3221</v>
      </c>
      <c r="N1931" s="58"/>
      <c r="O1931" s="9"/>
      <c r="P1931" s="9"/>
      <c r="Q1931" s="9"/>
      <c r="R1931" s="9"/>
      <c r="S1931" s="9"/>
      <c r="T1931" s="9"/>
      <c r="U1931" s="9"/>
      <c r="V1931" s="9"/>
      <c r="W1931" s="9"/>
      <c r="X1931" s="9"/>
      <c r="Y1931" s="9"/>
      <c r="Z1931" s="9"/>
      <c r="AA1931" s="9"/>
      <c r="AB1931" s="9"/>
      <c r="AC1931" s="9"/>
      <c r="AD1931" s="9"/>
      <c r="AE1931" s="9"/>
      <c r="AF1931" s="9"/>
      <c r="AG1931" s="9"/>
      <c r="AH1931" s="9"/>
      <c r="AI1931" s="9"/>
      <c r="AJ1931" s="9"/>
      <c r="AK1931" s="9"/>
      <c r="AL1931" s="9"/>
      <c r="AM1931" s="9"/>
      <c r="AN1931" s="9"/>
      <c r="AO1931" s="9"/>
      <c r="AP1931" s="9"/>
      <c r="AQ1931" s="9"/>
      <c r="AR1931" s="9"/>
      <c r="AS1931" s="9"/>
      <c r="AT1931" s="9"/>
      <c r="AU1931" s="9"/>
      <c r="AV1931" s="9"/>
      <c r="AW1931" s="9"/>
      <c r="AX1931" s="9"/>
      <c r="AY1931" s="9"/>
      <c r="AZ1931" s="9"/>
      <c r="BA1931" s="9"/>
      <c r="BB1931" s="9"/>
      <c r="BC1931" s="9"/>
      <c r="BD1931" s="9"/>
      <c r="BE1931" s="9"/>
      <c r="BF1931" s="9"/>
      <c r="BG1931" s="9"/>
      <c r="BH1931" s="9"/>
      <c r="BI1931" s="9"/>
      <c r="BJ1931" s="9"/>
      <c r="BK1931" s="9"/>
      <c r="BL1931" s="9"/>
      <c r="BM1931" s="9"/>
      <c r="BN1931" s="9"/>
      <c r="BO1931" s="9"/>
      <c r="BP1931" s="9"/>
      <c r="BQ1931" s="9"/>
      <c r="BR1931" s="9"/>
      <c r="BS1931" s="9"/>
      <c r="BT1931" s="9"/>
      <c r="BU1931" s="9"/>
      <c r="BV1931" s="9"/>
      <c r="BW1931" s="9"/>
      <c r="BX1931" s="9"/>
      <c r="BY1931" s="9"/>
      <c r="BZ1931" s="9"/>
      <c r="CA1931" s="9"/>
      <c r="CB1931" s="9"/>
      <c r="CC1931" s="9"/>
      <c r="CD1931" s="9"/>
      <c r="CE1931" s="9"/>
      <c r="CF1931" s="9"/>
      <c r="CG1931" s="9"/>
      <c r="CH1931" s="9"/>
      <c r="CI1931" s="9"/>
      <c r="CJ1931" s="9"/>
      <c r="CK1931" s="9"/>
      <c r="CL1931" s="9"/>
      <c r="CM1931" s="9"/>
      <c r="CN1931" s="9"/>
      <c r="CO1931" s="9"/>
      <c r="CP1931" s="9"/>
      <c r="CQ1931" s="9"/>
      <c r="CR1931" s="9"/>
      <c r="CS1931" s="9"/>
      <c r="CT1931" s="9"/>
      <c r="CU1931" s="9"/>
      <c r="CV1931" s="9"/>
      <c r="CW1931" s="9"/>
      <c r="CX1931" s="9"/>
      <c r="CY1931" s="9"/>
      <c r="CZ1931" s="9"/>
      <c r="DA1931" s="9"/>
      <c r="DB1931" s="9"/>
      <c r="DC1931" s="9"/>
      <c r="DD1931" s="9"/>
      <c r="DE1931" s="9"/>
      <c r="DF1931" s="9"/>
      <c r="DG1931" s="9"/>
      <c r="DH1931" s="9"/>
      <c r="DI1931" s="9"/>
      <c r="DJ1931" s="9"/>
      <c r="DK1931" s="9"/>
      <c r="DL1931" s="9"/>
      <c r="DM1931" s="9"/>
      <c r="DN1931" s="9"/>
      <c r="DO1931" s="9"/>
      <c r="DP1931" s="9"/>
      <c r="DQ1931" s="9"/>
      <c r="DR1931" s="9"/>
      <c r="DS1931" s="9"/>
      <c r="DT1931" s="9"/>
      <c r="DU1931" s="9"/>
      <c r="DV1931" s="9"/>
      <c r="DW1931" s="9"/>
      <c r="DX1931" s="9"/>
      <c r="DY1931" s="9"/>
      <c r="DZ1931" s="9"/>
      <c r="EA1931" s="9"/>
      <c r="EB1931" s="9"/>
      <c r="EC1931" s="9"/>
      <c r="ED1931" s="9"/>
      <c r="EE1931" s="9"/>
      <c r="EF1931" s="9"/>
      <c r="EG1931" s="9"/>
      <c r="EH1931" s="9"/>
      <c r="EI1931" s="9"/>
      <c r="EJ1931" s="9"/>
      <c r="EK1931" s="9"/>
      <c r="EL1931" s="9"/>
      <c r="EM1931" s="9"/>
      <c r="EN1931" s="9"/>
      <c r="EO1931" s="9"/>
      <c r="EP1931" s="9"/>
      <c r="EQ1931" s="9"/>
      <c r="ER1931" s="9"/>
      <c r="ES1931" s="9"/>
      <c r="ET1931" s="9"/>
      <c r="EU1931" s="9"/>
      <c r="EV1931" s="9"/>
      <c r="EW1931" s="9"/>
      <c r="EX1931" s="9"/>
      <c r="EY1931" s="9"/>
      <c r="EZ1931" s="9"/>
      <c r="FA1931" s="9"/>
      <c r="FB1931" s="9"/>
      <c r="FC1931" s="9"/>
      <c r="FD1931" s="9"/>
      <c r="FE1931" s="9"/>
      <c r="FF1931" s="9"/>
      <c r="FG1931" s="9"/>
      <c r="FH1931" s="9"/>
      <c r="FI1931" s="9"/>
      <c r="FJ1931" s="9"/>
      <c r="FK1931" s="9"/>
      <c r="FL1931" s="9"/>
      <c r="FM1931" s="9"/>
      <c r="FN1931" s="9"/>
      <c r="FO1931" s="9"/>
      <c r="FP1931" s="9"/>
      <c r="FQ1931" s="9"/>
      <c r="FR1931" s="9"/>
      <c r="FS1931" s="9"/>
      <c r="FT1931" s="9"/>
      <c r="FU1931" s="9"/>
      <c r="FV1931" s="9"/>
      <c r="FW1931" s="9"/>
      <c r="FX1931" s="9"/>
      <c r="FY1931" s="9"/>
      <c r="FZ1931" s="9"/>
      <c r="GA1931" s="9"/>
      <c r="GB1931" s="9"/>
      <c r="GC1931" s="9"/>
      <c r="GD1931" s="9"/>
      <c r="GE1931" s="9"/>
      <c r="GF1931" s="9"/>
      <c r="GG1931" s="9"/>
      <c r="GH1931" s="9"/>
      <c r="GI1931" s="9"/>
      <c r="GJ1931" s="9"/>
      <c r="GK1931" s="9"/>
      <c r="GL1931" s="9"/>
      <c r="GM1931" s="9"/>
      <c r="GN1931" s="9"/>
      <c r="GO1931" s="9"/>
      <c r="GP1931" s="9"/>
      <c r="GQ1931" s="9"/>
      <c r="GR1931" s="9"/>
      <c r="GS1931" s="9"/>
      <c r="GT1931" s="9"/>
      <c r="GU1931" s="9"/>
      <c r="GV1931" s="9"/>
      <c r="GW1931" s="9"/>
      <c r="GX1931" s="9"/>
      <c r="GY1931" s="9"/>
      <c r="GZ1931" s="9"/>
      <c r="HA1931" s="9"/>
      <c r="HB1931" s="9"/>
      <c r="HC1931" s="9"/>
      <c r="HD1931" s="9"/>
      <c r="HE1931" s="9"/>
      <c r="HF1931" s="9"/>
      <c r="HG1931" s="9"/>
      <c r="HH1931" s="9"/>
      <c r="HI1931" s="9"/>
      <c r="HJ1931" s="9"/>
      <c r="HK1931" s="9"/>
      <c r="HL1931" s="9"/>
      <c r="HM1931" s="9"/>
      <c r="HN1931" s="9"/>
      <c r="HO1931" s="9"/>
      <c r="HP1931" s="9"/>
      <c r="HQ1931" s="9"/>
      <c r="HR1931" s="9"/>
      <c r="HS1931" s="9"/>
      <c r="HT1931" s="9"/>
      <c r="HU1931" s="9"/>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c r="IV1931" s="0"/>
    </row>
    <row r="1932" s="273" customFormat="true" ht="27" hidden="true" customHeight="false" outlineLevel="0" collapsed="false">
      <c r="A1932" s="77"/>
      <c r="B1932" s="63" t="s">
        <v>3222</v>
      </c>
      <c r="C1932" s="58" t="s">
        <v>3167</v>
      </c>
      <c r="D1932" s="274" t="s">
        <v>3168</v>
      </c>
      <c r="E1932" s="45" t="s">
        <v>36</v>
      </c>
      <c r="F1932" s="48" t="n">
        <v>2050202</v>
      </c>
      <c r="G1932" s="60"/>
      <c r="H1932" s="275" t="n">
        <v>16.35</v>
      </c>
      <c r="I1932" s="45" t="s">
        <v>2971</v>
      </c>
      <c r="J1932" s="47" t="s">
        <v>3019</v>
      </c>
      <c r="K1932" s="48"/>
      <c r="L1932" s="44" t="s">
        <v>192</v>
      </c>
      <c r="M1932" s="44" t="s">
        <v>3223</v>
      </c>
      <c r="N1932" s="58"/>
      <c r="O1932" s="9"/>
      <c r="P1932" s="9"/>
      <c r="Q1932" s="9"/>
      <c r="R1932" s="9"/>
      <c r="S1932" s="9"/>
      <c r="T1932" s="9"/>
      <c r="U1932" s="9"/>
      <c r="V1932" s="9"/>
      <c r="W1932" s="9"/>
      <c r="X1932" s="9"/>
      <c r="Y1932" s="9"/>
      <c r="Z1932" s="9"/>
      <c r="AA1932" s="9"/>
      <c r="AB1932" s="9"/>
      <c r="AC1932" s="9"/>
      <c r="AD1932" s="9"/>
      <c r="AE1932" s="9"/>
      <c r="AF1932" s="9"/>
      <c r="AG1932" s="9"/>
      <c r="AH1932" s="9"/>
      <c r="AI1932" s="9"/>
      <c r="AJ1932" s="9"/>
      <c r="AK1932" s="9"/>
      <c r="AL1932" s="9"/>
      <c r="AM1932" s="9"/>
      <c r="AN1932" s="9"/>
      <c r="AO1932" s="9"/>
      <c r="AP1932" s="9"/>
      <c r="AQ1932" s="9"/>
      <c r="AR1932" s="9"/>
      <c r="AS1932" s="9"/>
      <c r="AT1932" s="9"/>
      <c r="AU1932" s="9"/>
      <c r="AV1932" s="9"/>
      <c r="AW1932" s="9"/>
      <c r="AX1932" s="9"/>
      <c r="AY1932" s="9"/>
      <c r="AZ1932" s="9"/>
      <c r="BA1932" s="9"/>
      <c r="BB1932" s="9"/>
      <c r="BC1932" s="9"/>
      <c r="BD1932" s="9"/>
      <c r="BE1932" s="9"/>
      <c r="BF1932" s="9"/>
      <c r="BG1932" s="9"/>
      <c r="BH1932" s="9"/>
      <c r="BI1932" s="9"/>
      <c r="BJ1932" s="9"/>
      <c r="BK1932" s="9"/>
      <c r="BL1932" s="9"/>
      <c r="BM1932" s="9"/>
      <c r="BN1932" s="9"/>
      <c r="BO1932" s="9"/>
      <c r="BP1932" s="9"/>
      <c r="BQ1932" s="9"/>
      <c r="BR1932" s="9"/>
      <c r="BS1932" s="9"/>
      <c r="BT1932" s="9"/>
      <c r="BU1932" s="9"/>
      <c r="BV1932" s="9"/>
      <c r="BW1932" s="9"/>
      <c r="BX1932" s="9"/>
      <c r="BY1932" s="9"/>
      <c r="BZ1932" s="9"/>
      <c r="CA1932" s="9"/>
      <c r="CB1932" s="9"/>
      <c r="CC1932" s="9"/>
      <c r="CD1932" s="9"/>
      <c r="CE1932" s="9"/>
      <c r="CF1932" s="9"/>
      <c r="CG1932" s="9"/>
      <c r="CH1932" s="9"/>
      <c r="CI1932" s="9"/>
      <c r="CJ1932" s="9"/>
      <c r="CK1932" s="9"/>
      <c r="CL1932" s="9"/>
      <c r="CM1932" s="9"/>
      <c r="CN1932" s="9"/>
      <c r="CO1932" s="9"/>
      <c r="CP1932" s="9"/>
      <c r="CQ1932" s="9"/>
      <c r="CR1932" s="9"/>
      <c r="CS1932" s="9"/>
      <c r="CT1932" s="9"/>
      <c r="CU1932" s="9"/>
      <c r="CV1932" s="9"/>
      <c r="CW1932" s="9"/>
      <c r="CX1932" s="9"/>
      <c r="CY1932" s="9"/>
      <c r="CZ1932" s="9"/>
      <c r="DA1932" s="9"/>
      <c r="DB1932" s="9"/>
      <c r="DC1932" s="9"/>
      <c r="DD1932" s="9"/>
      <c r="DE1932" s="9"/>
      <c r="DF1932" s="9"/>
      <c r="DG1932" s="9"/>
      <c r="DH1932" s="9"/>
      <c r="DI1932" s="9"/>
      <c r="DJ1932" s="9"/>
      <c r="DK1932" s="9"/>
      <c r="DL1932" s="9"/>
      <c r="DM1932" s="9"/>
      <c r="DN1932" s="9"/>
      <c r="DO1932" s="9"/>
      <c r="DP1932" s="9"/>
      <c r="DQ1932" s="9"/>
      <c r="DR1932" s="9"/>
      <c r="DS1932" s="9"/>
      <c r="DT1932" s="9"/>
      <c r="DU1932" s="9"/>
      <c r="DV1932" s="9"/>
      <c r="DW1932" s="9"/>
      <c r="DX1932" s="9"/>
      <c r="DY1932" s="9"/>
      <c r="DZ1932" s="9"/>
      <c r="EA1932" s="9"/>
      <c r="EB1932" s="9"/>
      <c r="EC1932" s="9"/>
      <c r="ED1932" s="9"/>
      <c r="EE1932" s="9"/>
      <c r="EF1932" s="9"/>
      <c r="EG1932" s="9"/>
      <c r="EH1932" s="9"/>
      <c r="EI1932" s="9"/>
      <c r="EJ1932" s="9"/>
      <c r="EK1932" s="9"/>
      <c r="EL1932" s="9"/>
      <c r="EM1932" s="9"/>
      <c r="EN1932" s="9"/>
      <c r="EO1932" s="9"/>
      <c r="EP1932" s="9"/>
      <c r="EQ1932" s="9"/>
      <c r="ER1932" s="9"/>
      <c r="ES1932" s="9"/>
      <c r="ET1932" s="9"/>
      <c r="EU1932" s="9"/>
      <c r="EV1932" s="9"/>
      <c r="EW1932" s="9"/>
      <c r="EX1932" s="9"/>
      <c r="EY1932" s="9"/>
      <c r="EZ1932" s="9"/>
      <c r="FA1932" s="9"/>
      <c r="FB1932" s="9"/>
      <c r="FC1932" s="9"/>
      <c r="FD1932" s="9"/>
      <c r="FE1932" s="9"/>
      <c r="FF1932" s="9"/>
      <c r="FG1932" s="9"/>
      <c r="FH1932" s="9"/>
      <c r="FI1932" s="9"/>
      <c r="FJ1932" s="9"/>
      <c r="FK1932" s="9"/>
      <c r="FL1932" s="9"/>
      <c r="FM1932" s="9"/>
      <c r="FN1932" s="9"/>
      <c r="FO1932" s="9"/>
      <c r="FP1932" s="9"/>
      <c r="FQ1932" s="9"/>
      <c r="FR1932" s="9"/>
      <c r="FS1932" s="9"/>
      <c r="FT1932" s="9"/>
      <c r="FU1932" s="9"/>
      <c r="FV1932" s="9"/>
      <c r="FW1932" s="9"/>
      <c r="FX1932" s="9"/>
      <c r="FY1932" s="9"/>
      <c r="FZ1932" s="9"/>
      <c r="GA1932" s="9"/>
      <c r="GB1932" s="9"/>
      <c r="GC1932" s="9"/>
      <c r="GD1932" s="9"/>
      <c r="GE1932" s="9"/>
      <c r="GF1932" s="9"/>
      <c r="GG1932" s="9"/>
      <c r="GH1932" s="9"/>
      <c r="GI1932" s="9"/>
      <c r="GJ1932" s="9"/>
      <c r="GK1932" s="9"/>
      <c r="GL1932" s="9"/>
      <c r="GM1932" s="9"/>
      <c r="GN1932" s="9"/>
      <c r="GO1932" s="9"/>
      <c r="GP1932" s="9"/>
      <c r="GQ1932" s="9"/>
      <c r="GR1932" s="9"/>
      <c r="GS1932" s="9"/>
      <c r="GT1932" s="9"/>
      <c r="GU1932" s="9"/>
      <c r="GV1932" s="9"/>
      <c r="GW1932" s="9"/>
      <c r="GX1932" s="9"/>
      <c r="GY1932" s="9"/>
      <c r="GZ1932" s="9"/>
      <c r="HA1932" s="9"/>
      <c r="HB1932" s="9"/>
      <c r="HC1932" s="9"/>
      <c r="HD1932" s="9"/>
      <c r="HE1932" s="9"/>
      <c r="HF1932" s="9"/>
      <c r="HG1932" s="9"/>
      <c r="HH1932" s="9"/>
      <c r="HI1932" s="9"/>
      <c r="HJ1932" s="9"/>
      <c r="HK1932" s="9"/>
      <c r="HL1932" s="9"/>
      <c r="HM1932" s="9"/>
      <c r="HN1932" s="9"/>
      <c r="HO1932" s="9"/>
      <c r="HP1932" s="9"/>
      <c r="HQ1932" s="9"/>
      <c r="HR1932" s="9"/>
      <c r="HS1932" s="9"/>
      <c r="HT1932" s="9"/>
      <c r="HU1932" s="9"/>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c r="IV1932" s="0"/>
    </row>
    <row r="1933" s="273" customFormat="true" ht="27" hidden="true" customHeight="false" outlineLevel="0" collapsed="false">
      <c r="A1933" s="77"/>
      <c r="B1933" s="63" t="s">
        <v>3224</v>
      </c>
      <c r="C1933" s="58" t="s">
        <v>3167</v>
      </c>
      <c r="D1933" s="274" t="s">
        <v>3168</v>
      </c>
      <c r="E1933" s="45" t="s">
        <v>36</v>
      </c>
      <c r="F1933" s="48" t="n">
        <v>2050202</v>
      </c>
      <c r="G1933" s="60"/>
      <c r="H1933" s="275" t="n">
        <v>22.2</v>
      </c>
      <c r="I1933" s="45" t="s">
        <v>2971</v>
      </c>
      <c r="J1933" s="47" t="s">
        <v>3019</v>
      </c>
      <c r="K1933" s="48"/>
      <c r="L1933" s="44" t="s">
        <v>192</v>
      </c>
      <c r="M1933" s="44" t="s">
        <v>3225</v>
      </c>
      <c r="N1933" s="58"/>
      <c r="O1933" s="9"/>
      <c r="P1933" s="9"/>
      <c r="Q1933" s="9"/>
      <c r="R1933" s="9"/>
      <c r="S1933" s="9"/>
      <c r="T1933" s="9"/>
      <c r="U1933" s="9"/>
      <c r="V1933" s="9"/>
      <c r="W1933" s="9"/>
      <c r="X1933" s="9"/>
      <c r="Y1933" s="9"/>
      <c r="Z1933" s="9"/>
      <c r="AA1933" s="9"/>
      <c r="AB1933" s="9"/>
      <c r="AC1933" s="9"/>
      <c r="AD1933" s="9"/>
      <c r="AE1933" s="9"/>
      <c r="AF1933" s="9"/>
      <c r="AG1933" s="9"/>
      <c r="AH1933" s="9"/>
      <c r="AI1933" s="9"/>
      <c r="AJ1933" s="9"/>
      <c r="AK1933" s="9"/>
      <c r="AL1933" s="9"/>
      <c r="AM1933" s="9"/>
      <c r="AN1933" s="9"/>
      <c r="AO1933" s="9"/>
      <c r="AP1933" s="9"/>
      <c r="AQ1933" s="9"/>
      <c r="AR1933" s="9"/>
      <c r="AS1933" s="9"/>
      <c r="AT1933" s="9"/>
      <c r="AU1933" s="9"/>
      <c r="AV1933" s="9"/>
      <c r="AW1933" s="9"/>
      <c r="AX1933" s="9"/>
      <c r="AY1933" s="9"/>
      <c r="AZ1933" s="9"/>
      <c r="BA1933" s="9"/>
      <c r="BB1933" s="9"/>
      <c r="BC1933" s="9"/>
      <c r="BD1933" s="9"/>
      <c r="BE1933" s="9"/>
      <c r="BF1933" s="9"/>
      <c r="BG1933" s="9"/>
      <c r="BH1933" s="9"/>
      <c r="BI1933" s="9"/>
      <c r="BJ1933" s="9"/>
      <c r="BK1933" s="9"/>
      <c r="BL1933" s="9"/>
      <c r="BM1933" s="9"/>
      <c r="BN1933" s="9"/>
      <c r="BO1933" s="9"/>
      <c r="BP1933" s="9"/>
      <c r="BQ1933" s="9"/>
      <c r="BR1933" s="9"/>
      <c r="BS1933" s="9"/>
      <c r="BT1933" s="9"/>
      <c r="BU1933" s="9"/>
      <c r="BV1933" s="9"/>
      <c r="BW1933" s="9"/>
      <c r="BX1933" s="9"/>
      <c r="BY1933" s="9"/>
      <c r="BZ1933" s="9"/>
      <c r="CA1933" s="9"/>
      <c r="CB1933" s="9"/>
      <c r="CC1933" s="9"/>
      <c r="CD1933" s="9"/>
      <c r="CE1933" s="9"/>
      <c r="CF1933" s="9"/>
      <c r="CG1933" s="9"/>
      <c r="CH1933" s="9"/>
      <c r="CI1933" s="9"/>
      <c r="CJ1933" s="9"/>
      <c r="CK1933" s="9"/>
      <c r="CL1933" s="9"/>
      <c r="CM1933" s="9"/>
      <c r="CN1933" s="9"/>
      <c r="CO1933" s="9"/>
      <c r="CP1933" s="9"/>
      <c r="CQ1933" s="9"/>
      <c r="CR1933" s="9"/>
      <c r="CS1933" s="9"/>
      <c r="CT1933" s="9"/>
      <c r="CU1933" s="9"/>
      <c r="CV1933" s="9"/>
      <c r="CW1933" s="9"/>
      <c r="CX1933" s="9"/>
      <c r="CY1933" s="9"/>
      <c r="CZ1933" s="9"/>
      <c r="DA1933" s="9"/>
      <c r="DB1933" s="9"/>
      <c r="DC1933" s="9"/>
      <c r="DD1933" s="9"/>
      <c r="DE1933" s="9"/>
      <c r="DF1933" s="9"/>
      <c r="DG1933" s="9"/>
      <c r="DH1933" s="9"/>
      <c r="DI1933" s="9"/>
      <c r="DJ1933" s="9"/>
      <c r="DK1933" s="9"/>
      <c r="DL1933" s="9"/>
      <c r="DM1933" s="9"/>
      <c r="DN1933" s="9"/>
      <c r="DO1933" s="9"/>
      <c r="DP1933" s="9"/>
      <c r="DQ1933" s="9"/>
      <c r="DR1933" s="9"/>
      <c r="DS1933" s="9"/>
      <c r="DT1933" s="9"/>
      <c r="DU1933" s="9"/>
      <c r="DV1933" s="9"/>
      <c r="DW1933" s="9"/>
      <c r="DX1933" s="9"/>
      <c r="DY1933" s="9"/>
      <c r="DZ1933" s="9"/>
      <c r="EA1933" s="9"/>
      <c r="EB1933" s="9"/>
      <c r="EC1933" s="9"/>
      <c r="ED1933" s="9"/>
      <c r="EE1933" s="9"/>
      <c r="EF1933" s="9"/>
      <c r="EG1933" s="9"/>
      <c r="EH1933" s="9"/>
      <c r="EI1933" s="9"/>
      <c r="EJ1933" s="9"/>
      <c r="EK1933" s="9"/>
      <c r="EL1933" s="9"/>
      <c r="EM1933" s="9"/>
      <c r="EN1933" s="9"/>
      <c r="EO1933" s="9"/>
      <c r="EP1933" s="9"/>
      <c r="EQ1933" s="9"/>
      <c r="ER1933" s="9"/>
      <c r="ES1933" s="9"/>
      <c r="ET1933" s="9"/>
      <c r="EU1933" s="9"/>
      <c r="EV1933" s="9"/>
      <c r="EW1933" s="9"/>
      <c r="EX1933" s="9"/>
      <c r="EY1933" s="9"/>
      <c r="EZ1933" s="9"/>
      <c r="FA1933" s="9"/>
      <c r="FB1933" s="9"/>
      <c r="FC1933" s="9"/>
      <c r="FD1933" s="9"/>
      <c r="FE1933" s="9"/>
      <c r="FF1933" s="9"/>
      <c r="FG1933" s="9"/>
      <c r="FH1933" s="9"/>
      <c r="FI1933" s="9"/>
      <c r="FJ1933" s="9"/>
      <c r="FK1933" s="9"/>
      <c r="FL1933" s="9"/>
      <c r="FM1933" s="9"/>
      <c r="FN1933" s="9"/>
      <c r="FO1933" s="9"/>
      <c r="FP1933" s="9"/>
      <c r="FQ1933" s="9"/>
      <c r="FR1933" s="9"/>
      <c r="FS1933" s="9"/>
      <c r="FT1933" s="9"/>
      <c r="FU1933" s="9"/>
      <c r="FV1933" s="9"/>
      <c r="FW1933" s="9"/>
      <c r="FX1933" s="9"/>
      <c r="FY1933" s="9"/>
      <c r="FZ1933" s="9"/>
      <c r="GA1933" s="9"/>
      <c r="GB1933" s="9"/>
      <c r="GC1933" s="9"/>
      <c r="GD1933" s="9"/>
      <c r="GE1933" s="9"/>
      <c r="GF1933" s="9"/>
      <c r="GG1933" s="9"/>
      <c r="GH1933" s="9"/>
      <c r="GI1933" s="9"/>
      <c r="GJ1933" s="9"/>
      <c r="GK1933" s="9"/>
      <c r="GL1933" s="9"/>
      <c r="GM1933" s="9"/>
      <c r="GN1933" s="9"/>
      <c r="GO1933" s="9"/>
      <c r="GP1933" s="9"/>
      <c r="GQ1933" s="9"/>
      <c r="GR1933" s="9"/>
      <c r="GS1933" s="9"/>
      <c r="GT1933" s="9"/>
      <c r="GU1933" s="9"/>
      <c r="GV1933" s="9"/>
      <c r="GW1933" s="9"/>
      <c r="GX1933" s="9"/>
      <c r="GY1933" s="9"/>
      <c r="GZ1933" s="9"/>
      <c r="HA1933" s="9"/>
      <c r="HB1933" s="9"/>
      <c r="HC1933" s="9"/>
      <c r="HD1933" s="9"/>
      <c r="HE1933" s="9"/>
      <c r="HF1933" s="9"/>
      <c r="HG1933" s="9"/>
      <c r="HH1933" s="9"/>
      <c r="HI1933" s="9"/>
      <c r="HJ1933" s="9"/>
      <c r="HK1933" s="9"/>
      <c r="HL1933" s="9"/>
      <c r="HM1933" s="9"/>
      <c r="HN1933" s="9"/>
      <c r="HO1933" s="9"/>
      <c r="HP1933" s="9"/>
      <c r="HQ1933" s="9"/>
      <c r="HR1933" s="9"/>
      <c r="HS1933" s="9"/>
      <c r="HT1933" s="9"/>
      <c r="HU1933" s="9"/>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c r="IV1933" s="0"/>
    </row>
    <row r="1934" s="273" customFormat="true" ht="27" hidden="true" customHeight="false" outlineLevel="0" collapsed="false">
      <c r="A1934" s="77"/>
      <c r="B1934" s="63" t="s">
        <v>3226</v>
      </c>
      <c r="C1934" s="58" t="s">
        <v>3167</v>
      </c>
      <c r="D1934" s="274" t="s">
        <v>3168</v>
      </c>
      <c r="E1934" s="45" t="s">
        <v>36</v>
      </c>
      <c r="F1934" s="48" t="n">
        <v>2050202</v>
      </c>
      <c r="G1934" s="60"/>
      <c r="H1934" s="275" t="n">
        <v>9.3</v>
      </c>
      <c r="I1934" s="45" t="s">
        <v>2971</v>
      </c>
      <c r="J1934" s="47" t="s">
        <v>3019</v>
      </c>
      <c r="K1934" s="48"/>
      <c r="L1934" s="44" t="s">
        <v>192</v>
      </c>
      <c r="M1934" s="44" t="s">
        <v>3227</v>
      </c>
      <c r="N1934" s="58"/>
      <c r="O1934" s="9"/>
      <c r="P1934" s="9"/>
      <c r="Q1934" s="9"/>
      <c r="R1934" s="9"/>
      <c r="S1934" s="9"/>
      <c r="T1934" s="9"/>
      <c r="U1934" s="9"/>
      <c r="V1934" s="9"/>
      <c r="W1934" s="9"/>
      <c r="X1934" s="9"/>
      <c r="Y1934" s="9"/>
      <c r="Z1934" s="9"/>
      <c r="AA1934" s="9"/>
      <c r="AB1934" s="9"/>
      <c r="AC1934" s="9"/>
      <c r="AD1934" s="9"/>
      <c r="AE1934" s="9"/>
      <c r="AF1934" s="9"/>
      <c r="AG1934" s="9"/>
      <c r="AH1934" s="9"/>
      <c r="AI1934" s="9"/>
      <c r="AJ1934" s="9"/>
      <c r="AK1934" s="9"/>
      <c r="AL1934" s="9"/>
      <c r="AM1934" s="9"/>
      <c r="AN1934" s="9"/>
      <c r="AO1934" s="9"/>
      <c r="AP1934" s="9"/>
      <c r="AQ1934" s="9"/>
      <c r="AR1934" s="9"/>
      <c r="AS1934" s="9"/>
      <c r="AT1934" s="9"/>
      <c r="AU1934" s="9"/>
      <c r="AV1934" s="9"/>
      <c r="AW1934" s="9"/>
      <c r="AX1934" s="9"/>
      <c r="AY1934" s="9"/>
      <c r="AZ1934" s="9"/>
      <c r="BA1934" s="9"/>
      <c r="BB1934" s="9"/>
      <c r="BC1934" s="9"/>
      <c r="BD1934" s="9"/>
      <c r="BE1934" s="9"/>
      <c r="BF1934" s="9"/>
      <c r="BG1934" s="9"/>
      <c r="BH1934" s="9"/>
      <c r="BI1934" s="9"/>
      <c r="BJ1934" s="9"/>
      <c r="BK1934" s="9"/>
      <c r="BL1934" s="9"/>
      <c r="BM1934" s="9"/>
      <c r="BN1934" s="9"/>
      <c r="BO1934" s="9"/>
      <c r="BP1934" s="9"/>
      <c r="BQ1934" s="9"/>
      <c r="BR1934" s="9"/>
      <c r="BS1934" s="9"/>
      <c r="BT1934" s="9"/>
      <c r="BU1934" s="9"/>
      <c r="BV1934" s="9"/>
      <c r="BW1934" s="9"/>
      <c r="BX1934" s="9"/>
      <c r="BY1934" s="9"/>
      <c r="BZ1934" s="9"/>
      <c r="CA1934" s="9"/>
      <c r="CB1934" s="9"/>
      <c r="CC1934" s="9"/>
      <c r="CD1934" s="9"/>
      <c r="CE1934" s="9"/>
      <c r="CF1934" s="9"/>
      <c r="CG1934" s="9"/>
      <c r="CH1934" s="9"/>
      <c r="CI1934" s="9"/>
      <c r="CJ1934" s="9"/>
      <c r="CK1934" s="9"/>
      <c r="CL1934" s="9"/>
      <c r="CM1934" s="9"/>
      <c r="CN1934" s="9"/>
      <c r="CO1934" s="9"/>
      <c r="CP1934" s="9"/>
      <c r="CQ1934" s="9"/>
      <c r="CR1934" s="9"/>
      <c r="CS1934" s="9"/>
      <c r="CT1934" s="9"/>
      <c r="CU1934" s="9"/>
      <c r="CV1934" s="9"/>
      <c r="CW1934" s="9"/>
      <c r="CX1934" s="9"/>
      <c r="CY1934" s="9"/>
      <c r="CZ1934" s="9"/>
      <c r="DA1934" s="9"/>
      <c r="DB1934" s="9"/>
      <c r="DC1934" s="9"/>
      <c r="DD1934" s="9"/>
      <c r="DE1934" s="9"/>
      <c r="DF1934" s="9"/>
      <c r="DG1934" s="9"/>
      <c r="DH1934" s="9"/>
      <c r="DI1934" s="9"/>
      <c r="DJ1934" s="9"/>
      <c r="DK1934" s="9"/>
      <c r="DL1934" s="9"/>
      <c r="DM1934" s="9"/>
      <c r="DN1934" s="9"/>
      <c r="DO1934" s="9"/>
      <c r="DP1934" s="9"/>
      <c r="DQ1934" s="9"/>
      <c r="DR1934" s="9"/>
      <c r="DS1934" s="9"/>
      <c r="DT1934" s="9"/>
      <c r="DU1934" s="9"/>
      <c r="DV1934" s="9"/>
      <c r="DW1934" s="9"/>
      <c r="DX1934" s="9"/>
      <c r="DY1934" s="9"/>
      <c r="DZ1934" s="9"/>
      <c r="EA1934" s="9"/>
      <c r="EB1934" s="9"/>
      <c r="EC1934" s="9"/>
      <c r="ED1934" s="9"/>
      <c r="EE1934" s="9"/>
      <c r="EF1934" s="9"/>
      <c r="EG1934" s="9"/>
      <c r="EH1934" s="9"/>
      <c r="EI1934" s="9"/>
      <c r="EJ1934" s="9"/>
      <c r="EK1934" s="9"/>
      <c r="EL1934" s="9"/>
      <c r="EM1934" s="9"/>
      <c r="EN1934" s="9"/>
      <c r="EO1934" s="9"/>
      <c r="EP1934" s="9"/>
      <c r="EQ1934" s="9"/>
      <c r="ER1934" s="9"/>
      <c r="ES1934" s="9"/>
      <c r="ET1934" s="9"/>
      <c r="EU1934" s="9"/>
      <c r="EV1934" s="9"/>
      <c r="EW1934" s="9"/>
      <c r="EX1934" s="9"/>
      <c r="EY1934" s="9"/>
      <c r="EZ1934" s="9"/>
      <c r="FA1934" s="9"/>
      <c r="FB1934" s="9"/>
      <c r="FC1934" s="9"/>
      <c r="FD1934" s="9"/>
      <c r="FE1934" s="9"/>
      <c r="FF1934" s="9"/>
      <c r="FG1934" s="9"/>
      <c r="FH1934" s="9"/>
      <c r="FI1934" s="9"/>
      <c r="FJ1934" s="9"/>
      <c r="FK1934" s="9"/>
      <c r="FL1934" s="9"/>
      <c r="FM1934" s="9"/>
      <c r="FN1934" s="9"/>
      <c r="FO1934" s="9"/>
      <c r="FP1934" s="9"/>
      <c r="FQ1934" s="9"/>
      <c r="FR1934" s="9"/>
      <c r="FS1934" s="9"/>
      <c r="FT1934" s="9"/>
      <c r="FU1934" s="9"/>
      <c r="FV1934" s="9"/>
      <c r="FW1934" s="9"/>
      <c r="FX1934" s="9"/>
      <c r="FY1934" s="9"/>
      <c r="FZ1934" s="9"/>
      <c r="GA1934" s="9"/>
      <c r="GB1934" s="9"/>
      <c r="GC1934" s="9"/>
      <c r="GD1934" s="9"/>
      <c r="GE1934" s="9"/>
      <c r="GF1934" s="9"/>
      <c r="GG1934" s="9"/>
      <c r="GH1934" s="9"/>
      <c r="GI1934" s="9"/>
      <c r="GJ1934" s="9"/>
      <c r="GK1934" s="9"/>
      <c r="GL1934" s="9"/>
      <c r="GM1934" s="9"/>
      <c r="GN1934" s="9"/>
      <c r="GO1934" s="9"/>
      <c r="GP1934" s="9"/>
      <c r="GQ1934" s="9"/>
      <c r="GR1934" s="9"/>
      <c r="GS1934" s="9"/>
      <c r="GT1934" s="9"/>
      <c r="GU1934" s="9"/>
      <c r="GV1934" s="9"/>
      <c r="GW1934" s="9"/>
      <c r="GX1934" s="9"/>
      <c r="GY1934" s="9"/>
      <c r="GZ1934" s="9"/>
      <c r="HA1934" s="9"/>
      <c r="HB1934" s="9"/>
      <c r="HC1934" s="9"/>
      <c r="HD1934" s="9"/>
      <c r="HE1934" s="9"/>
      <c r="HF1934" s="9"/>
      <c r="HG1934" s="9"/>
      <c r="HH1934" s="9"/>
      <c r="HI1934" s="9"/>
      <c r="HJ1934" s="9"/>
      <c r="HK1934" s="9"/>
      <c r="HL1934" s="9"/>
      <c r="HM1934" s="9"/>
      <c r="HN1934" s="9"/>
      <c r="HO1934" s="9"/>
      <c r="HP1934" s="9"/>
      <c r="HQ1934" s="9"/>
      <c r="HR1934" s="9"/>
      <c r="HS1934" s="9"/>
      <c r="HT1934" s="9"/>
      <c r="HU1934" s="9"/>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row>
    <row r="1935" s="273" customFormat="true" ht="27" hidden="true" customHeight="false" outlineLevel="0" collapsed="false">
      <c r="A1935" s="84" t="n">
        <v>428</v>
      </c>
      <c r="B1935" s="73"/>
      <c r="C1935" s="71" t="s">
        <v>3228</v>
      </c>
      <c r="D1935" s="276" t="s">
        <v>3229</v>
      </c>
      <c r="E1935" s="35" t="s">
        <v>36</v>
      </c>
      <c r="F1935" s="28" t="n">
        <v>2040202</v>
      </c>
      <c r="G1935" s="30" t="n">
        <v>500</v>
      </c>
      <c r="H1935" s="272" t="n">
        <v>500</v>
      </c>
      <c r="I1935" s="35" t="s">
        <v>2971</v>
      </c>
      <c r="J1935" s="79" t="s">
        <v>3019</v>
      </c>
      <c r="K1935" s="28"/>
      <c r="L1935" s="55" t="s">
        <v>2494</v>
      </c>
      <c r="M1935" s="55" t="s">
        <v>2494</v>
      </c>
      <c r="N1935" s="53"/>
      <c r="O1935" s="9"/>
      <c r="P1935" s="9"/>
      <c r="Q1935" s="9"/>
      <c r="R1935" s="9"/>
      <c r="S1935" s="9"/>
      <c r="T1935" s="9"/>
      <c r="U1935" s="9"/>
      <c r="V1935" s="9"/>
      <c r="W1935" s="9"/>
      <c r="X1935" s="9"/>
      <c r="Y1935" s="9"/>
      <c r="Z1935" s="9"/>
      <c r="AA1935" s="9"/>
      <c r="AB1935" s="9"/>
      <c r="AC1935" s="9"/>
      <c r="AD1935" s="9"/>
      <c r="AE1935" s="9"/>
      <c r="AF1935" s="9"/>
      <c r="AG1935" s="9"/>
      <c r="AH1935" s="9"/>
      <c r="AI1935" s="9"/>
      <c r="AJ1935" s="9"/>
      <c r="AK1935" s="9"/>
      <c r="AL1935" s="9"/>
      <c r="AM1935" s="9"/>
      <c r="AN1935" s="9"/>
      <c r="AO1935" s="9"/>
      <c r="AP1935" s="9"/>
      <c r="AQ1935" s="9"/>
      <c r="AR1935" s="9"/>
      <c r="AS1935" s="9"/>
      <c r="AT1935" s="9"/>
      <c r="AU1935" s="9"/>
      <c r="AV1935" s="9"/>
      <c r="AW1935" s="9"/>
      <c r="AX1935" s="9"/>
      <c r="AY1935" s="9"/>
      <c r="AZ1935" s="9"/>
      <c r="BA1935" s="9"/>
      <c r="BB1935" s="9"/>
      <c r="BC1935" s="9"/>
      <c r="BD1935" s="9"/>
      <c r="BE1935" s="9"/>
      <c r="BF1935" s="9"/>
      <c r="BG1935" s="9"/>
      <c r="BH1935" s="9"/>
      <c r="BI1935" s="9"/>
      <c r="BJ1935" s="9"/>
      <c r="BK1935" s="9"/>
      <c r="BL1935" s="9"/>
      <c r="BM1935" s="9"/>
      <c r="BN1935" s="9"/>
      <c r="BO1935" s="9"/>
      <c r="BP1935" s="9"/>
      <c r="BQ1935" s="9"/>
      <c r="BR1935" s="9"/>
      <c r="BS1935" s="9"/>
      <c r="BT1935" s="9"/>
      <c r="BU1935" s="9"/>
      <c r="BV1935" s="9"/>
      <c r="BW1935" s="9"/>
      <c r="BX1935" s="9"/>
      <c r="BY1935" s="9"/>
      <c r="BZ1935" s="9"/>
      <c r="CA1935" s="9"/>
      <c r="CB1935" s="9"/>
      <c r="CC1935" s="9"/>
      <c r="CD1935" s="9"/>
      <c r="CE1935" s="9"/>
      <c r="CF1935" s="9"/>
      <c r="CG1935" s="9"/>
      <c r="CH1935" s="9"/>
      <c r="CI1935" s="9"/>
      <c r="CJ1935" s="9"/>
      <c r="CK1935" s="9"/>
      <c r="CL1935" s="9"/>
      <c r="CM1935" s="9"/>
      <c r="CN1935" s="9"/>
      <c r="CO1935" s="9"/>
      <c r="CP1935" s="9"/>
      <c r="CQ1935" s="9"/>
      <c r="CR1935" s="9"/>
      <c r="CS1935" s="9"/>
      <c r="CT1935" s="9"/>
      <c r="CU1935" s="9"/>
      <c r="CV1935" s="9"/>
      <c r="CW1935" s="9"/>
      <c r="CX1935" s="9"/>
      <c r="CY1935" s="9"/>
      <c r="CZ1935" s="9"/>
      <c r="DA1935" s="9"/>
      <c r="DB1935" s="9"/>
      <c r="DC1935" s="9"/>
      <c r="DD1935" s="9"/>
      <c r="DE1935" s="9"/>
      <c r="DF1935" s="9"/>
      <c r="DG1935" s="9"/>
      <c r="DH1935" s="9"/>
      <c r="DI1935" s="9"/>
      <c r="DJ1935" s="9"/>
      <c r="DK1935" s="9"/>
      <c r="DL1935" s="9"/>
      <c r="DM1935" s="9"/>
      <c r="DN1935" s="9"/>
      <c r="DO1935" s="9"/>
      <c r="DP1935" s="9"/>
      <c r="DQ1935" s="9"/>
      <c r="DR1935" s="9"/>
      <c r="DS1935" s="9"/>
      <c r="DT1935" s="9"/>
      <c r="DU1935" s="9"/>
      <c r="DV1935" s="9"/>
      <c r="DW1935" s="9"/>
      <c r="DX1935" s="9"/>
      <c r="DY1935" s="9"/>
      <c r="DZ1935" s="9"/>
      <c r="EA1935" s="9"/>
      <c r="EB1935" s="9"/>
      <c r="EC1935" s="9"/>
      <c r="ED1935" s="9"/>
      <c r="EE1935" s="9"/>
      <c r="EF1935" s="9"/>
      <c r="EG1935" s="9"/>
      <c r="EH1935" s="9"/>
      <c r="EI1935" s="9"/>
      <c r="EJ1935" s="9"/>
      <c r="EK1935" s="9"/>
      <c r="EL1935" s="9"/>
      <c r="EM1935" s="9"/>
      <c r="EN1935" s="9"/>
      <c r="EO1935" s="9"/>
      <c r="EP1935" s="9"/>
      <c r="EQ1935" s="9"/>
      <c r="ER1935" s="9"/>
      <c r="ES1935" s="9"/>
      <c r="ET1935" s="9"/>
      <c r="EU1935" s="9"/>
      <c r="EV1935" s="9"/>
      <c r="EW1935" s="9"/>
      <c r="EX1935" s="9"/>
      <c r="EY1935" s="9"/>
      <c r="EZ1935" s="9"/>
      <c r="FA1935" s="9"/>
      <c r="FB1935" s="9"/>
      <c r="FC1935" s="9"/>
      <c r="FD1935" s="9"/>
      <c r="FE1935" s="9"/>
      <c r="FF1935" s="9"/>
      <c r="FG1935" s="9"/>
      <c r="FH1935" s="9"/>
      <c r="FI1935" s="9"/>
      <c r="FJ1935" s="9"/>
      <c r="FK1935" s="9"/>
      <c r="FL1935" s="9"/>
      <c r="FM1935" s="9"/>
      <c r="FN1935" s="9"/>
      <c r="FO1935" s="9"/>
      <c r="FP1935" s="9"/>
      <c r="FQ1935" s="9"/>
      <c r="FR1935" s="9"/>
      <c r="FS1935" s="9"/>
      <c r="FT1935" s="9"/>
      <c r="FU1935" s="9"/>
      <c r="FV1935" s="9"/>
      <c r="FW1935" s="9"/>
      <c r="FX1935" s="9"/>
      <c r="FY1935" s="9"/>
      <c r="FZ1935" s="9"/>
      <c r="GA1935" s="9"/>
      <c r="GB1935" s="9"/>
      <c r="GC1935" s="9"/>
      <c r="GD1935" s="9"/>
      <c r="GE1935" s="9"/>
      <c r="GF1935" s="9"/>
      <c r="GG1935" s="9"/>
      <c r="GH1935" s="9"/>
      <c r="GI1935" s="9"/>
      <c r="GJ1935" s="9"/>
      <c r="GK1935" s="9"/>
      <c r="GL1935" s="9"/>
      <c r="GM1935" s="9"/>
      <c r="GN1935" s="9"/>
      <c r="GO1935" s="9"/>
      <c r="GP1935" s="9"/>
      <c r="GQ1935" s="9"/>
      <c r="GR1935" s="9"/>
      <c r="GS1935" s="9"/>
      <c r="GT1935" s="9"/>
      <c r="GU1935" s="9"/>
      <c r="GV1935" s="9"/>
      <c r="GW1935" s="9"/>
      <c r="GX1935" s="9"/>
      <c r="GY1935" s="9"/>
      <c r="GZ1935" s="9"/>
      <c r="HA1935" s="9"/>
      <c r="HB1935" s="9"/>
      <c r="HC1935" s="9"/>
      <c r="HD1935" s="9"/>
      <c r="HE1935" s="9"/>
      <c r="HF1935" s="9"/>
      <c r="HG1935" s="9"/>
      <c r="HH1935" s="9"/>
      <c r="HI1935" s="9"/>
      <c r="HJ1935" s="9"/>
      <c r="HK1935" s="9"/>
      <c r="HL1935" s="9"/>
      <c r="HM1935" s="9"/>
      <c r="HN1935" s="9"/>
      <c r="HO1935" s="9"/>
      <c r="HP1935" s="9"/>
      <c r="HQ1935" s="9"/>
      <c r="HR1935" s="9"/>
      <c r="HS1935" s="9"/>
      <c r="HT1935" s="9"/>
      <c r="HU1935" s="9"/>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row>
    <row r="1936" s="273" customFormat="true" ht="27" hidden="true" customHeight="false" outlineLevel="0" collapsed="false">
      <c r="A1936" s="84" t="n">
        <v>429</v>
      </c>
      <c r="B1936" s="73"/>
      <c r="C1936" s="53" t="s">
        <v>3230</v>
      </c>
      <c r="D1936" s="276" t="s">
        <v>3231</v>
      </c>
      <c r="E1936" s="35" t="s">
        <v>36</v>
      </c>
      <c r="F1936" s="28" t="n">
        <v>2050201</v>
      </c>
      <c r="G1936" s="30" t="n">
        <v>735</v>
      </c>
      <c r="H1936" s="272"/>
      <c r="I1936" s="35" t="s">
        <v>2971</v>
      </c>
      <c r="J1936" s="79" t="s">
        <v>3019</v>
      </c>
      <c r="K1936" s="28"/>
      <c r="L1936" s="55" t="s">
        <v>192</v>
      </c>
      <c r="M1936" s="28"/>
      <c r="N1936" s="53"/>
      <c r="O1936" s="9"/>
      <c r="P1936" s="9"/>
      <c r="Q1936" s="9"/>
      <c r="R1936" s="9"/>
      <c r="S1936" s="9"/>
      <c r="T1936" s="9"/>
      <c r="U1936" s="9"/>
      <c r="V1936" s="9"/>
      <c r="W1936" s="9"/>
      <c r="X1936" s="9"/>
      <c r="Y1936" s="9"/>
      <c r="Z1936" s="9"/>
      <c r="AA1936" s="9"/>
      <c r="AB1936" s="9"/>
      <c r="AC1936" s="9"/>
      <c r="AD1936" s="9"/>
      <c r="AE1936" s="9"/>
      <c r="AF1936" s="9"/>
      <c r="AG1936" s="9"/>
      <c r="AH1936" s="9"/>
      <c r="AI1936" s="9"/>
      <c r="AJ1936" s="9"/>
      <c r="AK1936" s="9"/>
      <c r="AL1936" s="9"/>
      <c r="AM1936" s="9"/>
      <c r="AN1936" s="9"/>
      <c r="AO1936" s="9"/>
      <c r="AP1936" s="9"/>
      <c r="AQ1936" s="9"/>
      <c r="AR1936" s="9"/>
      <c r="AS1936" s="9"/>
      <c r="AT1936" s="9"/>
      <c r="AU1936" s="9"/>
      <c r="AV1936" s="9"/>
      <c r="AW1936" s="9"/>
      <c r="AX1936" s="9"/>
      <c r="AY1936" s="9"/>
      <c r="AZ1936" s="9"/>
      <c r="BA1936" s="9"/>
      <c r="BB1936" s="9"/>
      <c r="BC1936" s="9"/>
      <c r="BD1936" s="9"/>
      <c r="BE1936" s="9"/>
      <c r="BF1936" s="9"/>
      <c r="BG1936" s="9"/>
      <c r="BH1936" s="9"/>
      <c r="BI1936" s="9"/>
      <c r="BJ1936" s="9"/>
      <c r="BK1936" s="9"/>
      <c r="BL1936" s="9"/>
      <c r="BM1936" s="9"/>
      <c r="BN1936" s="9"/>
      <c r="BO1936" s="9"/>
      <c r="BP1936" s="9"/>
      <c r="BQ1936" s="9"/>
      <c r="BR1936" s="9"/>
      <c r="BS1936" s="9"/>
      <c r="BT1936" s="9"/>
      <c r="BU1936" s="9"/>
      <c r="BV1936" s="9"/>
      <c r="BW1936" s="9"/>
      <c r="BX1936" s="9"/>
      <c r="BY1936" s="9"/>
      <c r="BZ1936" s="9"/>
      <c r="CA1936" s="9"/>
      <c r="CB1936" s="9"/>
      <c r="CC1936" s="9"/>
      <c r="CD1936" s="9"/>
      <c r="CE1936" s="9"/>
      <c r="CF1936" s="9"/>
      <c r="CG1936" s="9"/>
      <c r="CH1936" s="9"/>
      <c r="CI1936" s="9"/>
      <c r="CJ1936" s="9"/>
      <c r="CK1936" s="9"/>
      <c r="CL1936" s="9"/>
      <c r="CM1936" s="9"/>
      <c r="CN1936" s="9"/>
      <c r="CO1936" s="9"/>
      <c r="CP1936" s="9"/>
      <c r="CQ1936" s="9"/>
      <c r="CR1936" s="9"/>
      <c r="CS1936" s="9"/>
      <c r="CT1936" s="9"/>
      <c r="CU1936" s="9"/>
      <c r="CV1936" s="9"/>
      <c r="CW1936" s="9"/>
      <c r="CX1936" s="9"/>
      <c r="CY1936" s="9"/>
      <c r="CZ1936" s="9"/>
      <c r="DA1936" s="9"/>
      <c r="DB1936" s="9"/>
      <c r="DC1936" s="9"/>
      <c r="DD1936" s="9"/>
      <c r="DE1936" s="9"/>
      <c r="DF1936" s="9"/>
      <c r="DG1936" s="9"/>
      <c r="DH1936" s="9"/>
      <c r="DI1936" s="9"/>
      <c r="DJ1936" s="9"/>
      <c r="DK1936" s="9"/>
      <c r="DL1936" s="9"/>
      <c r="DM1936" s="9"/>
      <c r="DN1936" s="9"/>
      <c r="DO1936" s="9"/>
      <c r="DP1936" s="9"/>
      <c r="DQ1936" s="9"/>
      <c r="DR1936" s="9"/>
      <c r="DS1936" s="9"/>
      <c r="DT1936" s="9"/>
      <c r="DU1936" s="9"/>
      <c r="DV1936" s="9"/>
      <c r="DW1936" s="9"/>
      <c r="DX1936" s="9"/>
      <c r="DY1936" s="9"/>
      <c r="DZ1936" s="9"/>
      <c r="EA1936" s="9"/>
      <c r="EB1936" s="9"/>
      <c r="EC1936" s="9"/>
      <c r="ED1936" s="9"/>
      <c r="EE1936" s="9"/>
      <c r="EF1936" s="9"/>
      <c r="EG1936" s="9"/>
      <c r="EH1936" s="9"/>
      <c r="EI1936" s="9"/>
      <c r="EJ1936" s="9"/>
      <c r="EK1936" s="9"/>
      <c r="EL1936" s="9"/>
      <c r="EM1936" s="9"/>
      <c r="EN1936" s="9"/>
      <c r="EO1936" s="9"/>
      <c r="EP1936" s="9"/>
      <c r="EQ1936" s="9"/>
      <c r="ER1936" s="9"/>
      <c r="ES1936" s="9"/>
      <c r="ET1936" s="9"/>
      <c r="EU1936" s="9"/>
      <c r="EV1936" s="9"/>
      <c r="EW1936" s="9"/>
      <c r="EX1936" s="9"/>
      <c r="EY1936" s="9"/>
      <c r="EZ1936" s="9"/>
      <c r="FA1936" s="9"/>
      <c r="FB1936" s="9"/>
      <c r="FC1936" s="9"/>
      <c r="FD1936" s="9"/>
      <c r="FE1936" s="9"/>
      <c r="FF1936" s="9"/>
      <c r="FG1936" s="9"/>
      <c r="FH1936" s="9"/>
      <c r="FI1936" s="9"/>
      <c r="FJ1936" s="9"/>
      <c r="FK1936" s="9"/>
      <c r="FL1936" s="9"/>
      <c r="FM1936" s="9"/>
      <c r="FN1936" s="9"/>
      <c r="FO1936" s="9"/>
      <c r="FP1936" s="9"/>
      <c r="FQ1936" s="9"/>
      <c r="FR1936" s="9"/>
      <c r="FS1936" s="9"/>
      <c r="FT1936" s="9"/>
      <c r="FU1936" s="9"/>
      <c r="FV1936" s="9"/>
      <c r="FW1936" s="9"/>
      <c r="FX1936" s="9"/>
      <c r="FY1936" s="9"/>
      <c r="FZ1936" s="9"/>
      <c r="GA1936" s="9"/>
      <c r="GB1936" s="9"/>
      <c r="GC1936" s="9"/>
      <c r="GD1936" s="9"/>
      <c r="GE1936" s="9"/>
      <c r="GF1936" s="9"/>
      <c r="GG1936" s="9"/>
      <c r="GH1936" s="9"/>
      <c r="GI1936" s="9"/>
      <c r="GJ1936" s="9"/>
      <c r="GK1936" s="9"/>
      <c r="GL1936" s="9"/>
      <c r="GM1936" s="9"/>
      <c r="GN1936" s="9"/>
      <c r="GO1936" s="9"/>
      <c r="GP1936" s="9"/>
      <c r="GQ1936" s="9"/>
      <c r="GR1936" s="9"/>
      <c r="GS1936" s="9"/>
      <c r="GT1936" s="9"/>
      <c r="GU1936" s="9"/>
      <c r="GV1936" s="9"/>
      <c r="GW1936" s="9"/>
      <c r="GX1936" s="9"/>
      <c r="GY1936" s="9"/>
      <c r="GZ1936" s="9"/>
      <c r="HA1936" s="9"/>
      <c r="HB1936" s="9"/>
      <c r="HC1936" s="9"/>
      <c r="HD1936" s="9"/>
      <c r="HE1936" s="9"/>
      <c r="HF1936" s="9"/>
      <c r="HG1936" s="9"/>
      <c r="HH1936" s="9"/>
      <c r="HI1936" s="9"/>
      <c r="HJ1936" s="9"/>
      <c r="HK1936" s="9"/>
      <c r="HL1936" s="9"/>
      <c r="HM1936" s="9"/>
      <c r="HN1936" s="9"/>
      <c r="HO1936" s="9"/>
      <c r="HP1936" s="9"/>
      <c r="HQ1936" s="9"/>
      <c r="HR1936" s="9"/>
      <c r="HS1936" s="9"/>
      <c r="HT1936" s="9"/>
      <c r="HU1936" s="9"/>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row>
    <row r="1937" s="273" customFormat="true" ht="27" hidden="true" customHeight="false" outlineLevel="0" collapsed="false">
      <c r="A1937" s="77"/>
      <c r="B1937" s="63" t="s">
        <v>3232</v>
      </c>
      <c r="C1937" s="58" t="s">
        <v>3230</v>
      </c>
      <c r="D1937" s="277" t="s">
        <v>3231</v>
      </c>
      <c r="E1937" s="45" t="s">
        <v>36</v>
      </c>
      <c r="F1937" s="48" t="n">
        <v>2050201</v>
      </c>
      <c r="G1937" s="60"/>
      <c r="H1937" s="275" t="n">
        <v>23</v>
      </c>
      <c r="I1937" s="45" t="s">
        <v>2971</v>
      </c>
      <c r="J1937" s="65" t="s">
        <v>3019</v>
      </c>
      <c r="K1937" s="48"/>
      <c r="L1937" s="44" t="s">
        <v>192</v>
      </c>
      <c r="M1937" s="44" t="s">
        <v>2745</v>
      </c>
      <c r="N1937" s="58"/>
      <c r="O1937" s="9"/>
      <c r="P1937" s="9"/>
      <c r="Q1937" s="9"/>
      <c r="R1937" s="9"/>
      <c r="S1937" s="9"/>
      <c r="T1937" s="9"/>
      <c r="U1937" s="9"/>
      <c r="V1937" s="9"/>
      <c r="W1937" s="9"/>
      <c r="X1937" s="9"/>
      <c r="Y1937" s="9"/>
      <c r="Z1937" s="9"/>
      <c r="AA1937" s="9"/>
      <c r="AB1937" s="9"/>
      <c r="AC1937" s="9"/>
      <c r="AD1937" s="9"/>
      <c r="AE1937" s="9"/>
      <c r="AF1937" s="9"/>
      <c r="AG1937" s="9"/>
      <c r="AH1937" s="9"/>
      <c r="AI1937" s="9"/>
      <c r="AJ1937" s="9"/>
      <c r="AK1937" s="9"/>
      <c r="AL1937" s="9"/>
      <c r="AM1937" s="9"/>
      <c r="AN1937" s="9"/>
      <c r="AO1937" s="9"/>
      <c r="AP1937" s="9"/>
      <c r="AQ1937" s="9"/>
      <c r="AR1937" s="9"/>
      <c r="AS1937" s="9"/>
      <c r="AT1937" s="9"/>
      <c r="AU1937" s="9"/>
      <c r="AV1937" s="9"/>
      <c r="AW1937" s="9"/>
      <c r="AX1937" s="9"/>
      <c r="AY1937" s="9"/>
      <c r="AZ1937" s="9"/>
      <c r="BA1937" s="9"/>
      <c r="BB1937" s="9"/>
      <c r="BC1937" s="9"/>
      <c r="BD1937" s="9"/>
      <c r="BE1937" s="9"/>
      <c r="BF1937" s="9"/>
      <c r="BG1937" s="9"/>
      <c r="BH1937" s="9"/>
      <c r="BI1937" s="9"/>
      <c r="BJ1937" s="9"/>
      <c r="BK1937" s="9"/>
      <c r="BL1937" s="9"/>
      <c r="BM1937" s="9"/>
      <c r="BN1937" s="9"/>
      <c r="BO1937" s="9"/>
      <c r="BP1937" s="9"/>
      <c r="BQ1937" s="9"/>
      <c r="BR1937" s="9"/>
      <c r="BS1937" s="9"/>
      <c r="BT1937" s="9"/>
      <c r="BU1937" s="9"/>
      <c r="BV1937" s="9"/>
      <c r="BW1937" s="9"/>
      <c r="BX1937" s="9"/>
      <c r="BY1937" s="9"/>
      <c r="BZ1937" s="9"/>
      <c r="CA1937" s="9"/>
      <c r="CB1937" s="9"/>
      <c r="CC1937" s="9"/>
      <c r="CD1937" s="9"/>
      <c r="CE1937" s="9"/>
      <c r="CF1937" s="9"/>
      <c r="CG1937" s="9"/>
      <c r="CH1937" s="9"/>
      <c r="CI1937" s="9"/>
      <c r="CJ1937" s="9"/>
      <c r="CK1937" s="9"/>
      <c r="CL1937" s="9"/>
      <c r="CM1937" s="9"/>
      <c r="CN1937" s="9"/>
      <c r="CO1937" s="9"/>
      <c r="CP1937" s="9"/>
      <c r="CQ1937" s="9"/>
      <c r="CR1937" s="9"/>
      <c r="CS1937" s="9"/>
      <c r="CT1937" s="9"/>
      <c r="CU1937" s="9"/>
      <c r="CV1937" s="9"/>
      <c r="CW1937" s="9"/>
      <c r="CX1937" s="9"/>
      <c r="CY1937" s="9"/>
      <c r="CZ1937" s="9"/>
      <c r="DA1937" s="9"/>
      <c r="DB1937" s="9"/>
      <c r="DC1937" s="9"/>
      <c r="DD1937" s="9"/>
      <c r="DE1937" s="9"/>
      <c r="DF1937" s="9"/>
      <c r="DG1937" s="9"/>
      <c r="DH1937" s="9"/>
      <c r="DI1937" s="9"/>
      <c r="DJ1937" s="9"/>
      <c r="DK1937" s="9"/>
      <c r="DL1937" s="9"/>
      <c r="DM1937" s="9"/>
      <c r="DN1937" s="9"/>
      <c r="DO1937" s="9"/>
      <c r="DP1937" s="9"/>
      <c r="DQ1937" s="9"/>
      <c r="DR1937" s="9"/>
      <c r="DS1937" s="9"/>
      <c r="DT1937" s="9"/>
      <c r="DU1937" s="9"/>
      <c r="DV1937" s="9"/>
      <c r="DW1937" s="9"/>
      <c r="DX1937" s="9"/>
      <c r="DY1937" s="9"/>
      <c r="DZ1937" s="9"/>
      <c r="EA1937" s="9"/>
      <c r="EB1937" s="9"/>
      <c r="EC1937" s="9"/>
      <c r="ED1937" s="9"/>
      <c r="EE1937" s="9"/>
      <c r="EF1937" s="9"/>
      <c r="EG1937" s="9"/>
      <c r="EH1937" s="9"/>
      <c r="EI1937" s="9"/>
      <c r="EJ1937" s="9"/>
      <c r="EK1937" s="9"/>
      <c r="EL1937" s="9"/>
      <c r="EM1937" s="9"/>
      <c r="EN1937" s="9"/>
      <c r="EO1937" s="9"/>
      <c r="EP1937" s="9"/>
      <c r="EQ1937" s="9"/>
      <c r="ER1937" s="9"/>
      <c r="ES1937" s="9"/>
      <c r="ET1937" s="9"/>
      <c r="EU1937" s="9"/>
      <c r="EV1937" s="9"/>
      <c r="EW1937" s="9"/>
      <c r="EX1937" s="9"/>
      <c r="EY1937" s="9"/>
      <c r="EZ1937" s="9"/>
      <c r="FA1937" s="9"/>
      <c r="FB1937" s="9"/>
      <c r="FC1937" s="9"/>
      <c r="FD1937" s="9"/>
      <c r="FE1937" s="9"/>
      <c r="FF1937" s="9"/>
      <c r="FG1937" s="9"/>
      <c r="FH1937" s="9"/>
      <c r="FI1937" s="9"/>
      <c r="FJ1937" s="9"/>
      <c r="FK1937" s="9"/>
      <c r="FL1937" s="9"/>
      <c r="FM1937" s="9"/>
      <c r="FN1937" s="9"/>
      <c r="FO1937" s="9"/>
      <c r="FP1937" s="9"/>
      <c r="FQ1937" s="9"/>
      <c r="FR1937" s="9"/>
      <c r="FS1937" s="9"/>
      <c r="FT1937" s="9"/>
      <c r="FU1937" s="9"/>
      <c r="FV1937" s="9"/>
      <c r="FW1937" s="9"/>
      <c r="FX1937" s="9"/>
      <c r="FY1937" s="9"/>
      <c r="FZ1937" s="9"/>
      <c r="GA1937" s="9"/>
      <c r="GB1937" s="9"/>
      <c r="GC1937" s="9"/>
      <c r="GD1937" s="9"/>
      <c r="GE1937" s="9"/>
      <c r="GF1937" s="9"/>
      <c r="GG1937" s="9"/>
      <c r="GH1937" s="9"/>
      <c r="GI1937" s="9"/>
      <c r="GJ1937" s="9"/>
      <c r="GK1937" s="9"/>
      <c r="GL1937" s="9"/>
      <c r="GM1937" s="9"/>
      <c r="GN1937" s="9"/>
      <c r="GO1937" s="9"/>
      <c r="GP1937" s="9"/>
      <c r="GQ1937" s="9"/>
      <c r="GR1937" s="9"/>
      <c r="GS1937" s="9"/>
      <c r="GT1937" s="9"/>
      <c r="GU1937" s="9"/>
      <c r="GV1937" s="9"/>
      <c r="GW1937" s="9"/>
      <c r="GX1937" s="9"/>
      <c r="GY1937" s="9"/>
      <c r="GZ1937" s="9"/>
      <c r="HA1937" s="9"/>
      <c r="HB1937" s="9"/>
      <c r="HC1937" s="9"/>
      <c r="HD1937" s="9"/>
      <c r="HE1937" s="9"/>
      <c r="HF1937" s="9"/>
      <c r="HG1937" s="9"/>
      <c r="HH1937" s="9"/>
      <c r="HI1937" s="9"/>
      <c r="HJ1937" s="9"/>
      <c r="HK1937" s="9"/>
      <c r="HL1937" s="9"/>
      <c r="HM1937" s="9"/>
      <c r="HN1937" s="9"/>
      <c r="HO1937" s="9"/>
      <c r="HP1937" s="9"/>
      <c r="HQ1937" s="9"/>
      <c r="HR1937" s="9"/>
      <c r="HS1937" s="9"/>
      <c r="HT1937" s="9"/>
      <c r="HU1937" s="9"/>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row>
    <row r="1938" s="273" customFormat="true" ht="27" hidden="true" customHeight="false" outlineLevel="0" collapsed="false">
      <c r="A1938" s="77"/>
      <c r="B1938" s="63" t="s">
        <v>3233</v>
      </c>
      <c r="C1938" s="58" t="s">
        <v>3230</v>
      </c>
      <c r="D1938" s="277" t="s">
        <v>3231</v>
      </c>
      <c r="E1938" s="45" t="s">
        <v>36</v>
      </c>
      <c r="F1938" s="48" t="n">
        <v>2050201</v>
      </c>
      <c r="G1938" s="60"/>
      <c r="H1938" s="275" t="n">
        <v>130</v>
      </c>
      <c r="I1938" s="45" t="s">
        <v>2971</v>
      </c>
      <c r="J1938" s="65" t="s">
        <v>3019</v>
      </c>
      <c r="K1938" s="48"/>
      <c r="L1938" s="44" t="s">
        <v>192</v>
      </c>
      <c r="M1938" s="44" t="s">
        <v>3234</v>
      </c>
      <c r="N1938" s="67" t="s">
        <v>3235</v>
      </c>
      <c r="O1938" s="9"/>
      <c r="P1938" s="9"/>
      <c r="Q1938" s="9"/>
      <c r="R1938" s="9"/>
      <c r="S1938" s="9"/>
      <c r="T1938" s="9"/>
      <c r="U1938" s="9"/>
      <c r="V1938" s="9"/>
      <c r="W1938" s="9"/>
      <c r="X1938" s="9"/>
      <c r="Y1938" s="9"/>
      <c r="Z1938" s="9"/>
      <c r="AA1938" s="9"/>
      <c r="AB1938" s="9"/>
      <c r="AC1938" s="9"/>
      <c r="AD1938" s="9"/>
      <c r="AE1938" s="9"/>
      <c r="AF1938" s="9"/>
      <c r="AG1938" s="9"/>
      <c r="AH1938" s="9"/>
      <c r="AI1938" s="9"/>
      <c r="AJ1938" s="9"/>
      <c r="AK1938" s="9"/>
      <c r="AL1938" s="9"/>
      <c r="AM1938" s="9"/>
      <c r="AN1938" s="9"/>
      <c r="AO1938" s="9"/>
      <c r="AP1938" s="9"/>
      <c r="AQ1938" s="9"/>
      <c r="AR1938" s="9"/>
      <c r="AS1938" s="9"/>
      <c r="AT1938" s="9"/>
      <c r="AU1938" s="9"/>
      <c r="AV1938" s="9"/>
      <c r="AW1938" s="9"/>
      <c r="AX1938" s="9"/>
      <c r="AY1938" s="9"/>
      <c r="AZ1938" s="9"/>
      <c r="BA1938" s="9"/>
      <c r="BB1938" s="9"/>
      <c r="BC1938" s="9"/>
      <c r="BD1938" s="9"/>
      <c r="BE1938" s="9"/>
      <c r="BF1938" s="9"/>
      <c r="BG1938" s="9"/>
      <c r="BH1938" s="9"/>
      <c r="BI1938" s="9"/>
      <c r="BJ1938" s="9"/>
      <c r="BK1938" s="9"/>
      <c r="BL1938" s="9"/>
      <c r="BM1938" s="9"/>
      <c r="BN1938" s="9"/>
      <c r="BO1938" s="9"/>
      <c r="BP1938" s="9"/>
      <c r="BQ1938" s="9"/>
      <c r="BR1938" s="9"/>
      <c r="BS1938" s="9"/>
      <c r="BT1938" s="9"/>
      <c r="BU1938" s="9"/>
      <c r="BV1938" s="9"/>
      <c r="BW1938" s="9"/>
      <c r="BX1938" s="9"/>
      <c r="BY1938" s="9"/>
      <c r="BZ1938" s="9"/>
      <c r="CA1938" s="9"/>
      <c r="CB1938" s="9"/>
      <c r="CC1938" s="9"/>
      <c r="CD1938" s="9"/>
      <c r="CE1938" s="9"/>
      <c r="CF1938" s="9"/>
      <c r="CG1938" s="9"/>
      <c r="CH1938" s="9"/>
      <c r="CI1938" s="9"/>
      <c r="CJ1938" s="9"/>
      <c r="CK1938" s="9"/>
      <c r="CL1938" s="9"/>
      <c r="CM1938" s="9"/>
      <c r="CN1938" s="9"/>
      <c r="CO1938" s="9"/>
      <c r="CP1938" s="9"/>
      <c r="CQ1938" s="9"/>
      <c r="CR1938" s="9"/>
      <c r="CS1938" s="9"/>
      <c r="CT1938" s="9"/>
      <c r="CU1938" s="9"/>
      <c r="CV1938" s="9"/>
      <c r="CW1938" s="9"/>
      <c r="CX1938" s="9"/>
      <c r="CY1938" s="9"/>
      <c r="CZ1938" s="9"/>
      <c r="DA1938" s="9"/>
      <c r="DB1938" s="9"/>
      <c r="DC1938" s="9"/>
      <c r="DD1938" s="9"/>
      <c r="DE1938" s="9"/>
      <c r="DF1938" s="9"/>
      <c r="DG1938" s="9"/>
      <c r="DH1938" s="9"/>
      <c r="DI1938" s="9"/>
      <c r="DJ1938" s="9"/>
      <c r="DK1938" s="9"/>
      <c r="DL1938" s="9"/>
      <c r="DM1938" s="9"/>
      <c r="DN1938" s="9"/>
      <c r="DO1938" s="9"/>
      <c r="DP1938" s="9"/>
      <c r="DQ1938" s="9"/>
      <c r="DR1938" s="9"/>
      <c r="DS1938" s="9"/>
      <c r="DT1938" s="9"/>
      <c r="DU1938" s="9"/>
      <c r="DV1938" s="9"/>
      <c r="DW1938" s="9"/>
      <c r="DX1938" s="9"/>
      <c r="DY1938" s="9"/>
      <c r="DZ1938" s="9"/>
      <c r="EA1938" s="9"/>
      <c r="EB1938" s="9"/>
      <c r="EC1938" s="9"/>
      <c r="ED1938" s="9"/>
      <c r="EE1938" s="9"/>
      <c r="EF1938" s="9"/>
      <c r="EG1938" s="9"/>
      <c r="EH1938" s="9"/>
      <c r="EI1938" s="9"/>
      <c r="EJ1938" s="9"/>
      <c r="EK1938" s="9"/>
      <c r="EL1938" s="9"/>
      <c r="EM1938" s="9"/>
      <c r="EN1938" s="9"/>
      <c r="EO1938" s="9"/>
      <c r="EP1938" s="9"/>
      <c r="EQ1938" s="9"/>
      <c r="ER1938" s="9"/>
      <c r="ES1938" s="9"/>
      <c r="ET1938" s="9"/>
      <c r="EU1938" s="9"/>
      <c r="EV1938" s="9"/>
      <c r="EW1938" s="9"/>
      <c r="EX1938" s="9"/>
      <c r="EY1938" s="9"/>
      <c r="EZ1938" s="9"/>
      <c r="FA1938" s="9"/>
      <c r="FB1938" s="9"/>
      <c r="FC1938" s="9"/>
      <c r="FD1938" s="9"/>
      <c r="FE1938" s="9"/>
      <c r="FF1938" s="9"/>
      <c r="FG1938" s="9"/>
      <c r="FH1938" s="9"/>
      <c r="FI1938" s="9"/>
      <c r="FJ1938" s="9"/>
      <c r="FK1938" s="9"/>
      <c r="FL1938" s="9"/>
      <c r="FM1938" s="9"/>
      <c r="FN1938" s="9"/>
      <c r="FO1938" s="9"/>
      <c r="FP1938" s="9"/>
      <c r="FQ1938" s="9"/>
      <c r="FR1938" s="9"/>
      <c r="FS1938" s="9"/>
      <c r="FT1938" s="9"/>
      <c r="FU1938" s="9"/>
      <c r="FV1938" s="9"/>
      <c r="FW1938" s="9"/>
      <c r="FX1938" s="9"/>
      <c r="FY1938" s="9"/>
      <c r="FZ1938" s="9"/>
      <c r="GA1938" s="9"/>
      <c r="GB1938" s="9"/>
      <c r="GC1938" s="9"/>
      <c r="GD1938" s="9"/>
      <c r="GE1938" s="9"/>
      <c r="GF1938" s="9"/>
      <c r="GG1938" s="9"/>
      <c r="GH1938" s="9"/>
      <c r="GI1938" s="9"/>
      <c r="GJ1938" s="9"/>
      <c r="GK1938" s="9"/>
      <c r="GL1938" s="9"/>
      <c r="GM1938" s="9"/>
      <c r="GN1938" s="9"/>
      <c r="GO1938" s="9"/>
      <c r="GP1938" s="9"/>
      <c r="GQ1938" s="9"/>
      <c r="GR1938" s="9"/>
      <c r="GS1938" s="9"/>
      <c r="GT1938" s="9"/>
      <c r="GU1938" s="9"/>
      <c r="GV1938" s="9"/>
      <c r="GW1938" s="9"/>
      <c r="GX1938" s="9"/>
      <c r="GY1938" s="9"/>
      <c r="GZ1938" s="9"/>
      <c r="HA1938" s="9"/>
      <c r="HB1938" s="9"/>
      <c r="HC1938" s="9"/>
      <c r="HD1938" s="9"/>
      <c r="HE1938" s="9"/>
      <c r="HF1938" s="9"/>
      <c r="HG1938" s="9"/>
      <c r="HH1938" s="9"/>
      <c r="HI1938" s="9"/>
      <c r="HJ1938" s="9"/>
      <c r="HK1938" s="9"/>
      <c r="HL1938" s="9"/>
      <c r="HM1938" s="9"/>
      <c r="HN1938" s="9"/>
      <c r="HO1938" s="9"/>
      <c r="HP1938" s="9"/>
      <c r="HQ1938" s="9"/>
      <c r="HR1938" s="9"/>
      <c r="HS1938" s="9"/>
      <c r="HT1938" s="9"/>
      <c r="HU1938" s="9"/>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row>
    <row r="1939" s="273" customFormat="true" ht="27" hidden="true" customHeight="false" outlineLevel="0" collapsed="false">
      <c r="A1939" s="77"/>
      <c r="B1939" s="63" t="s">
        <v>3236</v>
      </c>
      <c r="C1939" s="58" t="s">
        <v>3230</v>
      </c>
      <c r="D1939" s="277" t="s">
        <v>3231</v>
      </c>
      <c r="E1939" s="45" t="s">
        <v>36</v>
      </c>
      <c r="F1939" s="48" t="n">
        <v>2050201</v>
      </c>
      <c r="G1939" s="60"/>
      <c r="H1939" s="275" t="n">
        <v>582</v>
      </c>
      <c r="I1939" s="45" t="s">
        <v>2971</v>
      </c>
      <c r="J1939" s="65" t="s">
        <v>3019</v>
      </c>
      <c r="K1939" s="48"/>
      <c r="L1939" s="44" t="s">
        <v>192</v>
      </c>
      <c r="M1939" s="44" t="s">
        <v>192</v>
      </c>
      <c r="N1939" s="58"/>
      <c r="O1939" s="9"/>
      <c r="P1939" s="9"/>
      <c r="Q1939" s="9"/>
      <c r="R1939" s="9"/>
      <c r="S1939" s="9"/>
      <c r="T1939" s="9"/>
      <c r="U1939" s="9"/>
      <c r="V1939" s="9"/>
      <c r="W1939" s="9"/>
      <c r="X1939" s="9"/>
      <c r="Y1939" s="9"/>
      <c r="Z1939" s="9"/>
      <c r="AA1939" s="9"/>
      <c r="AB1939" s="9"/>
      <c r="AC1939" s="9"/>
      <c r="AD1939" s="9"/>
      <c r="AE1939" s="9"/>
      <c r="AF1939" s="9"/>
      <c r="AG1939" s="9"/>
      <c r="AH1939" s="9"/>
      <c r="AI1939" s="9"/>
      <c r="AJ1939" s="9"/>
      <c r="AK1939" s="9"/>
      <c r="AL1939" s="9"/>
      <c r="AM1939" s="9"/>
      <c r="AN1939" s="9"/>
      <c r="AO1939" s="9"/>
      <c r="AP1939" s="9"/>
      <c r="AQ1939" s="9"/>
      <c r="AR1939" s="9"/>
      <c r="AS1939" s="9"/>
      <c r="AT1939" s="9"/>
      <c r="AU1939" s="9"/>
      <c r="AV1939" s="9"/>
      <c r="AW1939" s="9"/>
      <c r="AX1939" s="9"/>
      <c r="AY1939" s="9"/>
      <c r="AZ1939" s="9"/>
      <c r="BA1939" s="9"/>
      <c r="BB1939" s="9"/>
      <c r="BC1939" s="9"/>
      <c r="BD1939" s="9"/>
      <c r="BE1939" s="9"/>
      <c r="BF1939" s="9"/>
      <c r="BG1939" s="9"/>
      <c r="BH1939" s="9"/>
      <c r="BI1939" s="9"/>
      <c r="BJ1939" s="9"/>
      <c r="BK1939" s="9"/>
      <c r="BL1939" s="9"/>
      <c r="BM1939" s="9"/>
      <c r="BN1939" s="9"/>
      <c r="BO1939" s="9"/>
      <c r="BP1939" s="9"/>
      <c r="BQ1939" s="9"/>
      <c r="BR1939" s="9"/>
      <c r="BS1939" s="9"/>
      <c r="BT1939" s="9"/>
      <c r="BU1939" s="9"/>
      <c r="BV1939" s="9"/>
      <c r="BW1939" s="9"/>
      <c r="BX1939" s="9"/>
      <c r="BY1939" s="9"/>
      <c r="BZ1939" s="9"/>
      <c r="CA1939" s="9"/>
      <c r="CB1939" s="9"/>
      <c r="CC1939" s="9"/>
      <c r="CD1939" s="9"/>
      <c r="CE1939" s="9"/>
      <c r="CF1939" s="9"/>
      <c r="CG1939" s="9"/>
      <c r="CH1939" s="9"/>
      <c r="CI1939" s="9"/>
      <c r="CJ1939" s="9"/>
      <c r="CK1939" s="9"/>
      <c r="CL1939" s="9"/>
      <c r="CM1939" s="9"/>
      <c r="CN1939" s="9"/>
      <c r="CO1939" s="9"/>
      <c r="CP1939" s="9"/>
      <c r="CQ1939" s="9"/>
      <c r="CR1939" s="9"/>
      <c r="CS1939" s="9"/>
      <c r="CT1939" s="9"/>
      <c r="CU1939" s="9"/>
      <c r="CV1939" s="9"/>
      <c r="CW1939" s="9"/>
      <c r="CX1939" s="9"/>
      <c r="CY1939" s="9"/>
      <c r="CZ1939" s="9"/>
      <c r="DA1939" s="9"/>
      <c r="DB1939" s="9"/>
      <c r="DC1939" s="9"/>
      <c r="DD1939" s="9"/>
      <c r="DE1939" s="9"/>
      <c r="DF1939" s="9"/>
      <c r="DG1939" s="9"/>
      <c r="DH1939" s="9"/>
      <c r="DI1939" s="9"/>
      <c r="DJ1939" s="9"/>
      <c r="DK1939" s="9"/>
      <c r="DL1939" s="9"/>
      <c r="DM1939" s="9"/>
      <c r="DN1939" s="9"/>
      <c r="DO1939" s="9"/>
      <c r="DP1939" s="9"/>
      <c r="DQ1939" s="9"/>
      <c r="DR1939" s="9"/>
      <c r="DS1939" s="9"/>
      <c r="DT1939" s="9"/>
      <c r="DU1939" s="9"/>
      <c r="DV1939" s="9"/>
      <c r="DW1939" s="9"/>
      <c r="DX1939" s="9"/>
      <c r="DY1939" s="9"/>
      <c r="DZ1939" s="9"/>
      <c r="EA1939" s="9"/>
      <c r="EB1939" s="9"/>
      <c r="EC1939" s="9"/>
      <c r="ED1939" s="9"/>
      <c r="EE1939" s="9"/>
      <c r="EF1939" s="9"/>
      <c r="EG1939" s="9"/>
      <c r="EH1939" s="9"/>
      <c r="EI1939" s="9"/>
      <c r="EJ1939" s="9"/>
      <c r="EK1939" s="9"/>
      <c r="EL1939" s="9"/>
      <c r="EM1939" s="9"/>
      <c r="EN1939" s="9"/>
      <c r="EO1939" s="9"/>
      <c r="EP1939" s="9"/>
      <c r="EQ1939" s="9"/>
      <c r="ER1939" s="9"/>
      <c r="ES1939" s="9"/>
      <c r="ET1939" s="9"/>
      <c r="EU1939" s="9"/>
      <c r="EV1939" s="9"/>
      <c r="EW1939" s="9"/>
      <c r="EX1939" s="9"/>
      <c r="EY1939" s="9"/>
      <c r="EZ1939" s="9"/>
      <c r="FA1939" s="9"/>
      <c r="FB1939" s="9"/>
      <c r="FC1939" s="9"/>
      <c r="FD1939" s="9"/>
      <c r="FE1939" s="9"/>
      <c r="FF1939" s="9"/>
      <c r="FG1939" s="9"/>
      <c r="FH1939" s="9"/>
      <c r="FI1939" s="9"/>
      <c r="FJ1939" s="9"/>
      <c r="FK1939" s="9"/>
      <c r="FL1939" s="9"/>
      <c r="FM1939" s="9"/>
      <c r="FN1939" s="9"/>
      <c r="FO1939" s="9"/>
      <c r="FP1939" s="9"/>
      <c r="FQ1939" s="9"/>
      <c r="FR1939" s="9"/>
      <c r="FS1939" s="9"/>
      <c r="FT1939" s="9"/>
      <c r="FU1939" s="9"/>
      <c r="FV1939" s="9"/>
      <c r="FW1939" s="9"/>
      <c r="FX1939" s="9"/>
      <c r="FY1939" s="9"/>
      <c r="FZ1939" s="9"/>
      <c r="GA1939" s="9"/>
      <c r="GB1939" s="9"/>
      <c r="GC1939" s="9"/>
      <c r="GD1939" s="9"/>
      <c r="GE1939" s="9"/>
      <c r="GF1939" s="9"/>
      <c r="GG1939" s="9"/>
      <c r="GH1939" s="9"/>
      <c r="GI1939" s="9"/>
      <c r="GJ1939" s="9"/>
      <c r="GK1939" s="9"/>
      <c r="GL1939" s="9"/>
      <c r="GM1939" s="9"/>
      <c r="GN1939" s="9"/>
      <c r="GO1939" s="9"/>
      <c r="GP1939" s="9"/>
      <c r="GQ1939" s="9"/>
      <c r="GR1939" s="9"/>
      <c r="GS1939" s="9"/>
      <c r="GT1939" s="9"/>
      <c r="GU1939" s="9"/>
      <c r="GV1939" s="9"/>
      <c r="GW1939" s="9"/>
      <c r="GX1939" s="9"/>
      <c r="GY1939" s="9"/>
      <c r="GZ1939" s="9"/>
      <c r="HA1939" s="9"/>
      <c r="HB1939" s="9"/>
      <c r="HC1939" s="9"/>
      <c r="HD1939" s="9"/>
      <c r="HE1939" s="9"/>
      <c r="HF1939" s="9"/>
      <c r="HG1939" s="9"/>
      <c r="HH1939" s="9"/>
      <c r="HI1939" s="9"/>
      <c r="HJ1939" s="9"/>
      <c r="HK1939" s="9"/>
      <c r="HL1939" s="9"/>
      <c r="HM1939" s="9"/>
      <c r="HN1939" s="9"/>
      <c r="HO1939" s="9"/>
      <c r="HP1939" s="9"/>
      <c r="HQ1939" s="9"/>
      <c r="HR1939" s="9"/>
      <c r="HS1939" s="9"/>
      <c r="HT1939" s="9"/>
      <c r="HU1939" s="9"/>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c r="IV1939" s="0"/>
    </row>
    <row r="1940" s="273" customFormat="true" ht="48" hidden="true" customHeight="false" outlineLevel="0" collapsed="false">
      <c r="A1940" s="84" t="n">
        <v>430</v>
      </c>
      <c r="B1940" s="73"/>
      <c r="C1940" s="53" t="s">
        <v>3237</v>
      </c>
      <c r="D1940" s="276" t="s">
        <v>3238</v>
      </c>
      <c r="E1940" s="35" t="s">
        <v>36</v>
      </c>
      <c r="F1940" s="28"/>
      <c r="G1940" s="30" t="n">
        <v>1687</v>
      </c>
      <c r="H1940" s="272"/>
      <c r="I1940" s="35" t="s">
        <v>2971</v>
      </c>
      <c r="J1940" s="39" t="s">
        <v>3019</v>
      </c>
      <c r="K1940" s="28"/>
      <c r="L1940" s="55" t="s">
        <v>192</v>
      </c>
      <c r="M1940" s="28"/>
      <c r="N1940" s="53"/>
      <c r="O1940" s="9"/>
      <c r="P1940" s="9"/>
      <c r="Q1940" s="9"/>
      <c r="R1940" s="9"/>
      <c r="S1940" s="9"/>
      <c r="T1940" s="9"/>
      <c r="U1940" s="9"/>
      <c r="V1940" s="9"/>
      <c r="W1940" s="9"/>
      <c r="X1940" s="9"/>
      <c r="Y1940" s="9"/>
      <c r="Z1940" s="9"/>
      <c r="AA1940" s="9"/>
      <c r="AB1940" s="9"/>
      <c r="AC1940" s="9"/>
      <c r="AD1940" s="9"/>
      <c r="AE1940" s="9"/>
      <c r="AF1940" s="9"/>
      <c r="AG1940" s="9"/>
      <c r="AH1940" s="9"/>
      <c r="AI1940" s="9"/>
      <c r="AJ1940" s="9"/>
      <c r="AK1940" s="9"/>
      <c r="AL1940" s="9"/>
      <c r="AM1940" s="9"/>
      <c r="AN1940" s="9"/>
      <c r="AO1940" s="9"/>
      <c r="AP1940" s="9"/>
      <c r="AQ1940" s="9"/>
      <c r="AR1940" s="9"/>
      <c r="AS1940" s="9"/>
      <c r="AT1940" s="9"/>
      <c r="AU1940" s="9"/>
      <c r="AV1940" s="9"/>
      <c r="AW1940" s="9"/>
      <c r="AX1940" s="9"/>
      <c r="AY1940" s="9"/>
      <c r="AZ1940" s="9"/>
      <c r="BA1940" s="9"/>
      <c r="BB1940" s="9"/>
      <c r="BC1940" s="9"/>
      <c r="BD1940" s="9"/>
      <c r="BE1940" s="9"/>
      <c r="BF1940" s="9"/>
      <c r="BG1940" s="9"/>
      <c r="BH1940" s="9"/>
      <c r="BI1940" s="9"/>
      <c r="BJ1940" s="9"/>
      <c r="BK1940" s="9"/>
      <c r="BL1940" s="9"/>
      <c r="BM1940" s="9"/>
      <c r="BN1940" s="9"/>
      <c r="BO1940" s="9"/>
      <c r="BP1940" s="9"/>
      <c r="BQ1940" s="9"/>
      <c r="BR1940" s="9"/>
      <c r="BS1940" s="9"/>
      <c r="BT1940" s="9"/>
      <c r="BU1940" s="9"/>
      <c r="BV1940" s="9"/>
      <c r="BW1940" s="9"/>
      <c r="BX1940" s="9"/>
      <c r="BY1940" s="9"/>
      <c r="BZ1940" s="9"/>
      <c r="CA1940" s="9"/>
      <c r="CB1940" s="9"/>
      <c r="CC1940" s="9"/>
      <c r="CD1940" s="9"/>
      <c r="CE1940" s="9"/>
      <c r="CF1940" s="9"/>
      <c r="CG1940" s="9"/>
      <c r="CH1940" s="9"/>
      <c r="CI1940" s="9"/>
      <c r="CJ1940" s="9"/>
      <c r="CK1940" s="9"/>
      <c r="CL1940" s="9"/>
      <c r="CM1940" s="9"/>
      <c r="CN1940" s="9"/>
      <c r="CO1940" s="9"/>
      <c r="CP1940" s="9"/>
      <c r="CQ1940" s="9"/>
      <c r="CR1940" s="9"/>
      <c r="CS1940" s="9"/>
      <c r="CT1940" s="9"/>
      <c r="CU1940" s="9"/>
      <c r="CV1940" s="9"/>
      <c r="CW1940" s="9"/>
      <c r="CX1940" s="9"/>
      <c r="CY1940" s="9"/>
      <c r="CZ1940" s="9"/>
      <c r="DA1940" s="9"/>
      <c r="DB1940" s="9"/>
      <c r="DC1940" s="9"/>
      <c r="DD1940" s="9"/>
      <c r="DE1940" s="9"/>
      <c r="DF1940" s="9"/>
      <c r="DG1940" s="9"/>
      <c r="DH1940" s="9"/>
      <c r="DI1940" s="9"/>
      <c r="DJ1940" s="9"/>
      <c r="DK1940" s="9"/>
      <c r="DL1940" s="9"/>
      <c r="DM1940" s="9"/>
      <c r="DN1940" s="9"/>
      <c r="DO1940" s="9"/>
      <c r="DP1940" s="9"/>
      <c r="DQ1940" s="9"/>
      <c r="DR1940" s="9"/>
      <c r="DS1940" s="9"/>
      <c r="DT1940" s="9"/>
      <c r="DU1940" s="9"/>
      <c r="DV1940" s="9"/>
      <c r="DW1940" s="9"/>
      <c r="DX1940" s="9"/>
      <c r="DY1940" s="9"/>
      <c r="DZ1940" s="9"/>
      <c r="EA1940" s="9"/>
      <c r="EB1940" s="9"/>
      <c r="EC1940" s="9"/>
      <c r="ED1940" s="9"/>
      <c r="EE1940" s="9"/>
      <c r="EF1940" s="9"/>
      <c r="EG1940" s="9"/>
      <c r="EH1940" s="9"/>
      <c r="EI1940" s="9"/>
      <c r="EJ1940" s="9"/>
      <c r="EK1940" s="9"/>
      <c r="EL1940" s="9"/>
      <c r="EM1940" s="9"/>
      <c r="EN1940" s="9"/>
      <c r="EO1940" s="9"/>
      <c r="EP1940" s="9"/>
      <c r="EQ1940" s="9"/>
      <c r="ER1940" s="9"/>
      <c r="ES1940" s="9"/>
      <c r="ET1940" s="9"/>
      <c r="EU1940" s="9"/>
      <c r="EV1940" s="9"/>
      <c r="EW1940" s="9"/>
      <c r="EX1940" s="9"/>
      <c r="EY1940" s="9"/>
      <c r="EZ1940" s="9"/>
      <c r="FA1940" s="9"/>
      <c r="FB1940" s="9"/>
      <c r="FC1940" s="9"/>
      <c r="FD1940" s="9"/>
      <c r="FE1940" s="9"/>
      <c r="FF1940" s="9"/>
      <c r="FG1940" s="9"/>
      <c r="FH1940" s="9"/>
      <c r="FI1940" s="9"/>
      <c r="FJ1940" s="9"/>
      <c r="FK1940" s="9"/>
      <c r="FL1940" s="9"/>
      <c r="FM1940" s="9"/>
      <c r="FN1940" s="9"/>
      <c r="FO1940" s="9"/>
      <c r="FP1940" s="9"/>
      <c r="FQ1940" s="9"/>
      <c r="FR1940" s="9"/>
      <c r="FS1940" s="9"/>
      <c r="FT1940" s="9"/>
      <c r="FU1940" s="9"/>
      <c r="FV1940" s="9"/>
      <c r="FW1940" s="9"/>
      <c r="FX1940" s="9"/>
      <c r="FY1940" s="9"/>
      <c r="FZ1940" s="9"/>
      <c r="GA1940" s="9"/>
      <c r="GB1940" s="9"/>
      <c r="GC1940" s="9"/>
      <c r="GD1940" s="9"/>
      <c r="GE1940" s="9"/>
      <c r="GF1940" s="9"/>
      <c r="GG1940" s="9"/>
      <c r="GH1940" s="9"/>
      <c r="GI1940" s="9"/>
      <c r="GJ1940" s="9"/>
      <c r="GK1940" s="9"/>
      <c r="GL1940" s="9"/>
      <c r="GM1940" s="9"/>
      <c r="GN1940" s="9"/>
      <c r="GO1940" s="9"/>
      <c r="GP1940" s="9"/>
      <c r="GQ1940" s="9"/>
      <c r="GR1940" s="9"/>
      <c r="GS1940" s="9"/>
      <c r="GT1940" s="9"/>
      <c r="GU1940" s="9"/>
      <c r="GV1940" s="9"/>
      <c r="GW1940" s="9"/>
      <c r="GX1940" s="9"/>
      <c r="GY1940" s="9"/>
      <c r="GZ1940" s="9"/>
      <c r="HA1940" s="9"/>
      <c r="HB1940" s="9"/>
      <c r="HC1940" s="9"/>
      <c r="HD1940" s="9"/>
      <c r="HE1940" s="9"/>
      <c r="HF1940" s="9"/>
      <c r="HG1940" s="9"/>
      <c r="HH1940" s="9"/>
      <c r="HI1940" s="9"/>
      <c r="HJ1940" s="9"/>
      <c r="HK1940" s="9"/>
      <c r="HL1940" s="9"/>
      <c r="HM1940" s="9"/>
      <c r="HN1940" s="9"/>
      <c r="HO1940" s="9"/>
      <c r="HP1940" s="9"/>
      <c r="HQ1940" s="9"/>
      <c r="HR1940" s="9"/>
      <c r="HS1940" s="9"/>
      <c r="HT1940" s="9"/>
      <c r="HU1940" s="9"/>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c r="IV1940" s="0"/>
    </row>
    <row r="1941" s="273" customFormat="true" ht="48" hidden="true" customHeight="false" outlineLevel="0" collapsed="false">
      <c r="A1941" s="77"/>
      <c r="B1941" s="63" t="s">
        <v>3239</v>
      </c>
      <c r="C1941" s="58" t="s">
        <v>3237</v>
      </c>
      <c r="D1941" s="277" t="s">
        <v>3238</v>
      </c>
      <c r="E1941" s="45" t="s">
        <v>36</v>
      </c>
      <c r="F1941" s="48" t="n">
        <v>2050201</v>
      </c>
      <c r="G1941" s="60"/>
      <c r="H1941" s="275" t="n">
        <v>380</v>
      </c>
      <c r="I1941" s="45" t="s">
        <v>2971</v>
      </c>
      <c r="J1941" s="65" t="s">
        <v>3019</v>
      </c>
      <c r="K1941" s="48"/>
      <c r="L1941" s="44" t="s">
        <v>192</v>
      </c>
      <c r="M1941" s="44" t="s">
        <v>2745</v>
      </c>
      <c r="N1941" s="58"/>
      <c r="O1941" s="9"/>
      <c r="P1941" s="9"/>
      <c r="Q1941" s="9"/>
      <c r="R1941" s="9"/>
      <c r="S1941" s="9"/>
      <c r="T1941" s="9"/>
      <c r="U1941" s="9"/>
      <c r="V1941" s="9"/>
      <c r="W1941" s="9"/>
      <c r="X1941" s="9"/>
      <c r="Y1941" s="9"/>
      <c r="Z1941" s="9"/>
      <c r="AA1941" s="9"/>
      <c r="AB1941" s="9"/>
      <c r="AC1941" s="9"/>
      <c r="AD1941" s="9"/>
      <c r="AE1941" s="9"/>
      <c r="AF1941" s="9"/>
      <c r="AG1941" s="9"/>
      <c r="AH1941" s="9"/>
      <c r="AI1941" s="9"/>
      <c r="AJ1941" s="9"/>
      <c r="AK1941" s="9"/>
      <c r="AL1941" s="9"/>
      <c r="AM1941" s="9"/>
      <c r="AN1941" s="9"/>
      <c r="AO1941" s="9"/>
      <c r="AP1941" s="9"/>
      <c r="AQ1941" s="9"/>
      <c r="AR1941" s="9"/>
      <c r="AS1941" s="9"/>
      <c r="AT1941" s="9"/>
      <c r="AU1941" s="9"/>
      <c r="AV1941" s="9"/>
      <c r="AW1941" s="9"/>
      <c r="AX1941" s="9"/>
      <c r="AY1941" s="9"/>
      <c r="AZ1941" s="9"/>
      <c r="BA1941" s="9"/>
      <c r="BB1941" s="9"/>
      <c r="BC1941" s="9"/>
      <c r="BD1941" s="9"/>
      <c r="BE1941" s="9"/>
      <c r="BF1941" s="9"/>
      <c r="BG1941" s="9"/>
      <c r="BH1941" s="9"/>
      <c r="BI1941" s="9"/>
      <c r="BJ1941" s="9"/>
      <c r="BK1941" s="9"/>
      <c r="BL1941" s="9"/>
      <c r="BM1941" s="9"/>
      <c r="BN1941" s="9"/>
      <c r="BO1941" s="9"/>
      <c r="BP1941" s="9"/>
      <c r="BQ1941" s="9"/>
      <c r="BR1941" s="9"/>
      <c r="BS1941" s="9"/>
      <c r="BT1941" s="9"/>
      <c r="BU1941" s="9"/>
      <c r="BV1941" s="9"/>
      <c r="BW1941" s="9"/>
      <c r="BX1941" s="9"/>
      <c r="BY1941" s="9"/>
      <c r="BZ1941" s="9"/>
      <c r="CA1941" s="9"/>
      <c r="CB1941" s="9"/>
      <c r="CC1941" s="9"/>
      <c r="CD1941" s="9"/>
      <c r="CE1941" s="9"/>
      <c r="CF1941" s="9"/>
      <c r="CG1941" s="9"/>
      <c r="CH1941" s="9"/>
      <c r="CI1941" s="9"/>
      <c r="CJ1941" s="9"/>
      <c r="CK1941" s="9"/>
      <c r="CL1941" s="9"/>
      <c r="CM1941" s="9"/>
      <c r="CN1941" s="9"/>
      <c r="CO1941" s="9"/>
      <c r="CP1941" s="9"/>
      <c r="CQ1941" s="9"/>
      <c r="CR1941" s="9"/>
      <c r="CS1941" s="9"/>
      <c r="CT1941" s="9"/>
      <c r="CU1941" s="9"/>
      <c r="CV1941" s="9"/>
      <c r="CW1941" s="9"/>
      <c r="CX1941" s="9"/>
      <c r="CY1941" s="9"/>
      <c r="CZ1941" s="9"/>
      <c r="DA1941" s="9"/>
      <c r="DB1941" s="9"/>
      <c r="DC1941" s="9"/>
      <c r="DD1941" s="9"/>
      <c r="DE1941" s="9"/>
      <c r="DF1941" s="9"/>
      <c r="DG1941" s="9"/>
      <c r="DH1941" s="9"/>
      <c r="DI1941" s="9"/>
      <c r="DJ1941" s="9"/>
      <c r="DK1941" s="9"/>
      <c r="DL1941" s="9"/>
      <c r="DM1941" s="9"/>
      <c r="DN1941" s="9"/>
      <c r="DO1941" s="9"/>
      <c r="DP1941" s="9"/>
      <c r="DQ1941" s="9"/>
      <c r="DR1941" s="9"/>
      <c r="DS1941" s="9"/>
      <c r="DT1941" s="9"/>
      <c r="DU1941" s="9"/>
      <c r="DV1941" s="9"/>
      <c r="DW1941" s="9"/>
      <c r="DX1941" s="9"/>
      <c r="DY1941" s="9"/>
      <c r="DZ1941" s="9"/>
      <c r="EA1941" s="9"/>
      <c r="EB1941" s="9"/>
      <c r="EC1941" s="9"/>
      <c r="ED1941" s="9"/>
      <c r="EE1941" s="9"/>
      <c r="EF1941" s="9"/>
      <c r="EG1941" s="9"/>
      <c r="EH1941" s="9"/>
      <c r="EI1941" s="9"/>
      <c r="EJ1941" s="9"/>
      <c r="EK1941" s="9"/>
      <c r="EL1941" s="9"/>
      <c r="EM1941" s="9"/>
      <c r="EN1941" s="9"/>
      <c r="EO1941" s="9"/>
      <c r="EP1941" s="9"/>
      <c r="EQ1941" s="9"/>
      <c r="ER1941" s="9"/>
      <c r="ES1941" s="9"/>
      <c r="ET1941" s="9"/>
      <c r="EU1941" s="9"/>
      <c r="EV1941" s="9"/>
      <c r="EW1941" s="9"/>
      <c r="EX1941" s="9"/>
      <c r="EY1941" s="9"/>
      <c r="EZ1941" s="9"/>
      <c r="FA1941" s="9"/>
      <c r="FB1941" s="9"/>
      <c r="FC1941" s="9"/>
      <c r="FD1941" s="9"/>
      <c r="FE1941" s="9"/>
      <c r="FF1941" s="9"/>
      <c r="FG1941" s="9"/>
      <c r="FH1941" s="9"/>
      <c r="FI1941" s="9"/>
      <c r="FJ1941" s="9"/>
      <c r="FK1941" s="9"/>
      <c r="FL1941" s="9"/>
      <c r="FM1941" s="9"/>
      <c r="FN1941" s="9"/>
      <c r="FO1941" s="9"/>
      <c r="FP1941" s="9"/>
      <c r="FQ1941" s="9"/>
      <c r="FR1941" s="9"/>
      <c r="FS1941" s="9"/>
      <c r="FT1941" s="9"/>
      <c r="FU1941" s="9"/>
      <c r="FV1941" s="9"/>
      <c r="FW1941" s="9"/>
      <c r="FX1941" s="9"/>
      <c r="FY1941" s="9"/>
      <c r="FZ1941" s="9"/>
      <c r="GA1941" s="9"/>
      <c r="GB1941" s="9"/>
      <c r="GC1941" s="9"/>
      <c r="GD1941" s="9"/>
      <c r="GE1941" s="9"/>
      <c r="GF1941" s="9"/>
      <c r="GG1941" s="9"/>
      <c r="GH1941" s="9"/>
      <c r="GI1941" s="9"/>
      <c r="GJ1941" s="9"/>
      <c r="GK1941" s="9"/>
      <c r="GL1941" s="9"/>
      <c r="GM1941" s="9"/>
      <c r="GN1941" s="9"/>
      <c r="GO1941" s="9"/>
      <c r="GP1941" s="9"/>
      <c r="GQ1941" s="9"/>
      <c r="GR1941" s="9"/>
      <c r="GS1941" s="9"/>
      <c r="GT1941" s="9"/>
      <c r="GU1941" s="9"/>
      <c r="GV1941" s="9"/>
      <c r="GW1941" s="9"/>
      <c r="GX1941" s="9"/>
      <c r="GY1941" s="9"/>
      <c r="GZ1941" s="9"/>
      <c r="HA1941" s="9"/>
      <c r="HB1941" s="9"/>
      <c r="HC1941" s="9"/>
      <c r="HD1941" s="9"/>
      <c r="HE1941" s="9"/>
      <c r="HF1941" s="9"/>
      <c r="HG1941" s="9"/>
      <c r="HH1941" s="9"/>
      <c r="HI1941" s="9"/>
      <c r="HJ1941" s="9"/>
      <c r="HK1941" s="9"/>
      <c r="HL1941" s="9"/>
      <c r="HM1941" s="9"/>
      <c r="HN1941" s="9"/>
      <c r="HO1941" s="9"/>
      <c r="HP1941" s="9"/>
      <c r="HQ1941" s="9"/>
      <c r="HR1941" s="9"/>
      <c r="HS1941" s="9"/>
      <c r="HT1941" s="9"/>
      <c r="HU1941" s="9"/>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c r="IV1941" s="0"/>
    </row>
    <row r="1942" s="273" customFormat="true" ht="48" hidden="true" customHeight="false" outlineLevel="0" collapsed="false">
      <c r="A1942" s="77"/>
      <c r="B1942" s="63" t="s">
        <v>3240</v>
      </c>
      <c r="C1942" s="58" t="s">
        <v>3237</v>
      </c>
      <c r="D1942" s="277" t="s">
        <v>3238</v>
      </c>
      <c r="E1942" s="45" t="s">
        <v>36</v>
      </c>
      <c r="F1942" s="48" t="n">
        <v>2050201</v>
      </c>
      <c r="G1942" s="60"/>
      <c r="H1942" s="275" t="n">
        <v>20</v>
      </c>
      <c r="I1942" s="45" t="s">
        <v>2971</v>
      </c>
      <c r="J1942" s="65" t="s">
        <v>3019</v>
      </c>
      <c r="K1942" s="48"/>
      <c r="L1942" s="44" t="s">
        <v>192</v>
      </c>
      <c r="M1942" s="44" t="s">
        <v>3196</v>
      </c>
      <c r="N1942" s="58"/>
      <c r="O1942" s="9"/>
      <c r="P1942" s="9"/>
      <c r="Q1942" s="9"/>
      <c r="R1942" s="9"/>
      <c r="S1942" s="9"/>
      <c r="T1942" s="9"/>
      <c r="U1942" s="9"/>
      <c r="V1942" s="9"/>
      <c r="W1942" s="9"/>
      <c r="X1942" s="9"/>
      <c r="Y1942" s="9"/>
      <c r="Z1942" s="9"/>
      <c r="AA1942" s="9"/>
      <c r="AB1942" s="9"/>
      <c r="AC1942" s="9"/>
      <c r="AD1942" s="9"/>
      <c r="AE1942" s="9"/>
      <c r="AF1942" s="9"/>
      <c r="AG1942" s="9"/>
      <c r="AH1942" s="9"/>
      <c r="AI1942" s="9"/>
      <c r="AJ1942" s="9"/>
      <c r="AK1942" s="9"/>
      <c r="AL1942" s="9"/>
      <c r="AM1942" s="9"/>
      <c r="AN1942" s="9"/>
      <c r="AO1942" s="9"/>
      <c r="AP1942" s="9"/>
      <c r="AQ1942" s="9"/>
      <c r="AR1942" s="9"/>
      <c r="AS1942" s="9"/>
      <c r="AT1942" s="9"/>
      <c r="AU1942" s="9"/>
      <c r="AV1942" s="9"/>
      <c r="AW1942" s="9"/>
      <c r="AX1942" s="9"/>
      <c r="AY1942" s="9"/>
      <c r="AZ1942" s="9"/>
      <c r="BA1942" s="9"/>
      <c r="BB1942" s="9"/>
      <c r="BC1942" s="9"/>
      <c r="BD1942" s="9"/>
      <c r="BE1942" s="9"/>
      <c r="BF1942" s="9"/>
      <c r="BG1942" s="9"/>
      <c r="BH1942" s="9"/>
      <c r="BI1942" s="9"/>
      <c r="BJ1942" s="9"/>
      <c r="BK1942" s="9"/>
      <c r="BL1942" s="9"/>
      <c r="BM1942" s="9"/>
      <c r="BN1942" s="9"/>
      <c r="BO1942" s="9"/>
      <c r="BP1942" s="9"/>
      <c r="BQ1942" s="9"/>
      <c r="BR1942" s="9"/>
      <c r="BS1942" s="9"/>
      <c r="BT1942" s="9"/>
      <c r="BU1942" s="9"/>
      <c r="BV1942" s="9"/>
      <c r="BW1942" s="9"/>
      <c r="BX1942" s="9"/>
      <c r="BY1942" s="9"/>
      <c r="BZ1942" s="9"/>
      <c r="CA1942" s="9"/>
      <c r="CB1942" s="9"/>
      <c r="CC1942" s="9"/>
      <c r="CD1942" s="9"/>
      <c r="CE1942" s="9"/>
      <c r="CF1942" s="9"/>
      <c r="CG1942" s="9"/>
      <c r="CH1942" s="9"/>
      <c r="CI1942" s="9"/>
      <c r="CJ1942" s="9"/>
      <c r="CK1942" s="9"/>
      <c r="CL1942" s="9"/>
      <c r="CM1942" s="9"/>
      <c r="CN1942" s="9"/>
      <c r="CO1942" s="9"/>
      <c r="CP1942" s="9"/>
      <c r="CQ1942" s="9"/>
      <c r="CR1942" s="9"/>
      <c r="CS1942" s="9"/>
      <c r="CT1942" s="9"/>
      <c r="CU1942" s="9"/>
      <c r="CV1942" s="9"/>
      <c r="CW1942" s="9"/>
      <c r="CX1942" s="9"/>
      <c r="CY1942" s="9"/>
      <c r="CZ1942" s="9"/>
      <c r="DA1942" s="9"/>
      <c r="DB1942" s="9"/>
      <c r="DC1942" s="9"/>
      <c r="DD1942" s="9"/>
      <c r="DE1942" s="9"/>
      <c r="DF1942" s="9"/>
      <c r="DG1942" s="9"/>
      <c r="DH1942" s="9"/>
      <c r="DI1942" s="9"/>
      <c r="DJ1942" s="9"/>
      <c r="DK1942" s="9"/>
      <c r="DL1942" s="9"/>
      <c r="DM1942" s="9"/>
      <c r="DN1942" s="9"/>
      <c r="DO1942" s="9"/>
      <c r="DP1942" s="9"/>
      <c r="DQ1942" s="9"/>
      <c r="DR1942" s="9"/>
      <c r="DS1942" s="9"/>
      <c r="DT1942" s="9"/>
      <c r="DU1942" s="9"/>
      <c r="DV1942" s="9"/>
      <c r="DW1942" s="9"/>
      <c r="DX1942" s="9"/>
      <c r="DY1942" s="9"/>
      <c r="DZ1942" s="9"/>
      <c r="EA1942" s="9"/>
      <c r="EB1942" s="9"/>
      <c r="EC1942" s="9"/>
      <c r="ED1942" s="9"/>
      <c r="EE1942" s="9"/>
      <c r="EF1942" s="9"/>
      <c r="EG1942" s="9"/>
      <c r="EH1942" s="9"/>
      <c r="EI1942" s="9"/>
      <c r="EJ1942" s="9"/>
      <c r="EK1942" s="9"/>
      <c r="EL1942" s="9"/>
      <c r="EM1942" s="9"/>
      <c r="EN1942" s="9"/>
      <c r="EO1942" s="9"/>
      <c r="EP1942" s="9"/>
      <c r="EQ1942" s="9"/>
      <c r="ER1942" s="9"/>
      <c r="ES1942" s="9"/>
      <c r="ET1942" s="9"/>
      <c r="EU1942" s="9"/>
      <c r="EV1942" s="9"/>
      <c r="EW1942" s="9"/>
      <c r="EX1942" s="9"/>
      <c r="EY1942" s="9"/>
      <c r="EZ1942" s="9"/>
      <c r="FA1942" s="9"/>
      <c r="FB1942" s="9"/>
      <c r="FC1942" s="9"/>
      <c r="FD1942" s="9"/>
      <c r="FE1942" s="9"/>
      <c r="FF1942" s="9"/>
      <c r="FG1942" s="9"/>
      <c r="FH1942" s="9"/>
      <c r="FI1942" s="9"/>
      <c r="FJ1942" s="9"/>
      <c r="FK1942" s="9"/>
      <c r="FL1942" s="9"/>
      <c r="FM1942" s="9"/>
      <c r="FN1942" s="9"/>
      <c r="FO1942" s="9"/>
      <c r="FP1942" s="9"/>
      <c r="FQ1942" s="9"/>
      <c r="FR1942" s="9"/>
      <c r="FS1942" s="9"/>
      <c r="FT1942" s="9"/>
      <c r="FU1942" s="9"/>
      <c r="FV1942" s="9"/>
      <c r="FW1942" s="9"/>
      <c r="FX1942" s="9"/>
      <c r="FY1942" s="9"/>
      <c r="FZ1942" s="9"/>
      <c r="GA1942" s="9"/>
      <c r="GB1942" s="9"/>
      <c r="GC1942" s="9"/>
      <c r="GD1942" s="9"/>
      <c r="GE1942" s="9"/>
      <c r="GF1942" s="9"/>
      <c r="GG1942" s="9"/>
      <c r="GH1942" s="9"/>
      <c r="GI1942" s="9"/>
      <c r="GJ1942" s="9"/>
      <c r="GK1942" s="9"/>
      <c r="GL1942" s="9"/>
      <c r="GM1942" s="9"/>
      <c r="GN1942" s="9"/>
      <c r="GO1942" s="9"/>
      <c r="GP1942" s="9"/>
      <c r="GQ1942" s="9"/>
      <c r="GR1942" s="9"/>
      <c r="GS1942" s="9"/>
      <c r="GT1942" s="9"/>
      <c r="GU1942" s="9"/>
      <c r="GV1942" s="9"/>
      <c r="GW1942" s="9"/>
      <c r="GX1942" s="9"/>
      <c r="GY1942" s="9"/>
      <c r="GZ1942" s="9"/>
      <c r="HA1942" s="9"/>
      <c r="HB1942" s="9"/>
      <c r="HC1942" s="9"/>
      <c r="HD1942" s="9"/>
      <c r="HE1942" s="9"/>
      <c r="HF1942" s="9"/>
      <c r="HG1942" s="9"/>
      <c r="HH1942" s="9"/>
      <c r="HI1942" s="9"/>
      <c r="HJ1942" s="9"/>
      <c r="HK1942" s="9"/>
      <c r="HL1942" s="9"/>
      <c r="HM1942" s="9"/>
      <c r="HN1942" s="9"/>
      <c r="HO1942" s="9"/>
      <c r="HP1942" s="9"/>
      <c r="HQ1942" s="9"/>
      <c r="HR1942" s="9"/>
      <c r="HS1942" s="9"/>
      <c r="HT1942" s="9"/>
      <c r="HU1942" s="9"/>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c r="IV1942" s="0"/>
    </row>
    <row r="1943" s="273" customFormat="true" ht="48" hidden="true" customHeight="false" outlineLevel="0" collapsed="false">
      <c r="A1943" s="77"/>
      <c r="B1943" s="63" t="s">
        <v>3241</v>
      </c>
      <c r="C1943" s="58" t="s">
        <v>3237</v>
      </c>
      <c r="D1943" s="277" t="s">
        <v>3238</v>
      </c>
      <c r="E1943" s="45" t="s">
        <v>36</v>
      </c>
      <c r="F1943" s="48" t="n">
        <v>2050201</v>
      </c>
      <c r="G1943" s="60"/>
      <c r="H1943" s="275" t="n">
        <v>160</v>
      </c>
      <c r="I1943" s="45" t="s">
        <v>2971</v>
      </c>
      <c r="J1943" s="65" t="s">
        <v>3019</v>
      </c>
      <c r="K1943" s="48"/>
      <c r="L1943" s="44" t="s">
        <v>192</v>
      </c>
      <c r="M1943" s="44" t="s">
        <v>3242</v>
      </c>
      <c r="N1943" s="58"/>
      <c r="O1943" s="9"/>
      <c r="P1943" s="9"/>
      <c r="Q1943" s="9"/>
      <c r="R1943" s="9"/>
      <c r="S1943" s="9"/>
      <c r="T1943" s="9"/>
      <c r="U1943" s="9"/>
      <c r="V1943" s="9"/>
      <c r="W1943" s="9"/>
      <c r="X1943" s="9"/>
      <c r="Y1943" s="9"/>
      <c r="Z1943" s="9"/>
      <c r="AA1943" s="9"/>
      <c r="AB1943" s="9"/>
      <c r="AC1943" s="9"/>
      <c r="AD1943" s="9"/>
      <c r="AE1943" s="9"/>
      <c r="AF1943" s="9"/>
      <c r="AG1943" s="9"/>
      <c r="AH1943" s="9"/>
      <c r="AI1943" s="9"/>
      <c r="AJ1943" s="9"/>
      <c r="AK1943" s="9"/>
      <c r="AL1943" s="9"/>
      <c r="AM1943" s="9"/>
      <c r="AN1943" s="9"/>
      <c r="AO1943" s="9"/>
      <c r="AP1943" s="9"/>
      <c r="AQ1943" s="9"/>
      <c r="AR1943" s="9"/>
      <c r="AS1943" s="9"/>
      <c r="AT1943" s="9"/>
      <c r="AU1943" s="9"/>
      <c r="AV1943" s="9"/>
      <c r="AW1943" s="9"/>
      <c r="AX1943" s="9"/>
      <c r="AY1943" s="9"/>
      <c r="AZ1943" s="9"/>
      <c r="BA1943" s="9"/>
      <c r="BB1943" s="9"/>
      <c r="BC1943" s="9"/>
      <c r="BD1943" s="9"/>
      <c r="BE1943" s="9"/>
      <c r="BF1943" s="9"/>
      <c r="BG1943" s="9"/>
      <c r="BH1943" s="9"/>
      <c r="BI1943" s="9"/>
      <c r="BJ1943" s="9"/>
      <c r="BK1943" s="9"/>
      <c r="BL1943" s="9"/>
      <c r="BM1943" s="9"/>
      <c r="BN1943" s="9"/>
      <c r="BO1943" s="9"/>
      <c r="BP1943" s="9"/>
      <c r="BQ1943" s="9"/>
      <c r="BR1943" s="9"/>
      <c r="BS1943" s="9"/>
      <c r="BT1943" s="9"/>
      <c r="BU1943" s="9"/>
      <c r="BV1943" s="9"/>
      <c r="BW1943" s="9"/>
      <c r="BX1943" s="9"/>
      <c r="BY1943" s="9"/>
      <c r="BZ1943" s="9"/>
      <c r="CA1943" s="9"/>
      <c r="CB1943" s="9"/>
      <c r="CC1943" s="9"/>
      <c r="CD1943" s="9"/>
      <c r="CE1943" s="9"/>
      <c r="CF1943" s="9"/>
      <c r="CG1943" s="9"/>
      <c r="CH1943" s="9"/>
      <c r="CI1943" s="9"/>
      <c r="CJ1943" s="9"/>
      <c r="CK1943" s="9"/>
      <c r="CL1943" s="9"/>
      <c r="CM1943" s="9"/>
      <c r="CN1943" s="9"/>
      <c r="CO1943" s="9"/>
      <c r="CP1943" s="9"/>
      <c r="CQ1943" s="9"/>
      <c r="CR1943" s="9"/>
      <c r="CS1943" s="9"/>
      <c r="CT1943" s="9"/>
      <c r="CU1943" s="9"/>
      <c r="CV1943" s="9"/>
      <c r="CW1943" s="9"/>
      <c r="CX1943" s="9"/>
      <c r="CY1943" s="9"/>
      <c r="CZ1943" s="9"/>
      <c r="DA1943" s="9"/>
      <c r="DB1943" s="9"/>
      <c r="DC1943" s="9"/>
      <c r="DD1943" s="9"/>
      <c r="DE1943" s="9"/>
      <c r="DF1943" s="9"/>
      <c r="DG1943" s="9"/>
      <c r="DH1943" s="9"/>
      <c r="DI1943" s="9"/>
      <c r="DJ1943" s="9"/>
      <c r="DK1943" s="9"/>
      <c r="DL1943" s="9"/>
      <c r="DM1943" s="9"/>
      <c r="DN1943" s="9"/>
      <c r="DO1943" s="9"/>
      <c r="DP1943" s="9"/>
      <c r="DQ1943" s="9"/>
      <c r="DR1943" s="9"/>
      <c r="DS1943" s="9"/>
      <c r="DT1943" s="9"/>
      <c r="DU1943" s="9"/>
      <c r="DV1943" s="9"/>
      <c r="DW1943" s="9"/>
      <c r="DX1943" s="9"/>
      <c r="DY1943" s="9"/>
      <c r="DZ1943" s="9"/>
      <c r="EA1943" s="9"/>
      <c r="EB1943" s="9"/>
      <c r="EC1943" s="9"/>
      <c r="ED1943" s="9"/>
      <c r="EE1943" s="9"/>
      <c r="EF1943" s="9"/>
      <c r="EG1943" s="9"/>
      <c r="EH1943" s="9"/>
      <c r="EI1943" s="9"/>
      <c r="EJ1943" s="9"/>
      <c r="EK1943" s="9"/>
      <c r="EL1943" s="9"/>
      <c r="EM1943" s="9"/>
      <c r="EN1943" s="9"/>
      <c r="EO1943" s="9"/>
      <c r="EP1943" s="9"/>
      <c r="EQ1943" s="9"/>
      <c r="ER1943" s="9"/>
      <c r="ES1943" s="9"/>
      <c r="ET1943" s="9"/>
      <c r="EU1943" s="9"/>
      <c r="EV1943" s="9"/>
      <c r="EW1943" s="9"/>
      <c r="EX1943" s="9"/>
      <c r="EY1943" s="9"/>
      <c r="EZ1943" s="9"/>
      <c r="FA1943" s="9"/>
      <c r="FB1943" s="9"/>
      <c r="FC1943" s="9"/>
      <c r="FD1943" s="9"/>
      <c r="FE1943" s="9"/>
      <c r="FF1943" s="9"/>
      <c r="FG1943" s="9"/>
      <c r="FH1943" s="9"/>
      <c r="FI1943" s="9"/>
      <c r="FJ1943" s="9"/>
      <c r="FK1943" s="9"/>
      <c r="FL1943" s="9"/>
      <c r="FM1943" s="9"/>
      <c r="FN1943" s="9"/>
      <c r="FO1943" s="9"/>
      <c r="FP1943" s="9"/>
      <c r="FQ1943" s="9"/>
      <c r="FR1943" s="9"/>
      <c r="FS1943" s="9"/>
      <c r="FT1943" s="9"/>
      <c r="FU1943" s="9"/>
      <c r="FV1943" s="9"/>
      <c r="FW1943" s="9"/>
      <c r="FX1943" s="9"/>
      <c r="FY1943" s="9"/>
      <c r="FZ1943" s="9"/>
      <c r="GA1943" s="9"/>
      <c r="GB1943" s="9"/>
      <c r="GC1943" s="9"/>
      <c r="GD1943" s="9"/>
      <c r="GE1943" s="9"/>
      <c r="GF1943" s="9"/>
      <c r="GG1943" s="9"/>
      <c r="GH1943" s="9"/>
      <c r="GI1943" s="9"/>
      <c r="GJ1943" s="9"/>
      <c r="GK1943" s="9"/>
      <c r="GL1943" s="9"/>
      <c r="GM1943" s="9"/>
      <c r="GN1943" s="9"/>
      <c r="GO1943" s="9"/>
      <c r="GP1943" s="9"/>
      <c r="GQ1943" s="9"/>
      <c r="GR1943" s="9"/>
      <c r="GS1943" s="9"/>
      <c r="GT1943" s="9"/>
      <c r="GU1943" s="9"/>
      <c r="GV1943" s="9"/>
      <c r="GW1943" s="9"/>
      <c r="GX1943" s="9"/>
      <c r="GY1943" s="9"/>
      <c r="GZ1943" s="9"/>
      <c r="HA1943" s="9"/>
      <c r="HB1943" s="9"/>
      <c r="HC1943" s="9"/>
      <c r="HD1943" s="9"/>
      <c r="HE1943" s="9"/>
      <c r="HF1943" s="9"/>
      <c r="HG1943" s="9"/>
      <c r="HH1943" s="9"/>
      <c r="HI1943" s="9"/>
      <c r="HJ1943" s="9"/>
      <c r="HK1943" s="9"/>
      <c r="HL1943" s="9"/>
      <c r="HM1943" s="9"/>
      <c r="HN1943" s="9"/>
      <c r="HO1943" s="9"/>
      <c r="HP1943" s="9"/>
      <c r="HQ1943" s="9"/>
      <c r="HR1943" s="9"/>
      <c r="HS1943" s="9"/>
      <c r="HT1943" s="9"/>
      <c r="HU1943" s="9"/>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c r="IV1943" s="0"/>
    </row>
    <row r="1944" s="273" customFormat="true" ht="48" hidden="true" customHeight="false" outlineLevel="0" collapsed="false">
      <c r="A1944" s="77"/>
      <c r="B1944" s="63" t="s">
        <v>3243</v>
      </c>
      <c r="C1944" s="58" t="s">
        <v>3237</v>
      </c>
      <c r="D1944" s="277" t="s">
        <v>3238</v>
      </c>
      <c r="E1944" s="45" t="s">
        <v>36</v>
      </c>
      <c r="F1944" s="48" t="n">
        <v>2050201</v>
      </c>
      <c r="G1944" s="60"/>
      <c r="H1944" s="275" t="n">
        <v>20</v>
      </c>
      <c r="I1944" s="45" t="s">
        <v>2971</v>
      </c>
      <c r="J1944" s="65" t="s">
        <v>3019</v>
      </c>
      <c r="K1944" s="48"/>
      <c r="L1944" s="44" t="s">
        <v>192</v>
      </c>
      <c r="M1944" s="44" t="s">
        <v>3244</v>
      </c>
      <c r="N1944" s="58"/>
      <c r="O1944" s="9"/>
      <c r="P1944" s="9"/>
      <c r="Q1944" s="9"/>
      <c r="R1944" s="9"/>
      <c r="S1944" s="9"/>
      <c r="T1944" s="9"/>
      <c r="U1944" s="9"/>
      <c r="V1944" s="9"/>
      <c r="W1944" s="9"/>
      <c r="X1944" s="9"/>
      <c r="Y1944" s="9"/>
      <c r="Z1944" s="9"/>
      <c r="AA1944" s="9"/>
      <c r="AB1944" s="9"/>
      <c r="AC1944" s="9"/>
      <c r="AD1944" s="9"/>
      <c r="AE1944" s="9"/>
      <c r="AF1944" s="9"/>
      <c r="AG1944" s="9"/>
      <c r="AH1944" s="9"/>
      <c r="AI1944" s="9"/>
      <c r="AJ1944" s="9"/>
      <c r="AK1944" s="9"/>
      <c r="AL1944" s="9"/>
      <c r="AM1944" s="9"/>
      <c r="AN1944" s="9"/>
      <c r="AO1944" s="9"/>
      <c r="AP1944" s="9"/>
      <c r="AQ1944" s="9"/>
      <c r="AR1944" s="9"/>
      <c r="AS1944" s="9"/>
      <c r="AT1944" s="9"/>
      <c r="AU1944" s="9"/>
      <c r="AV1944" s="9"/>
      <c r="AW1944" s="9"/>
      <c r="AX1944" s="9"/>
      <c r="AY1944" s="9"/>
      <c r="AZ1944" s="9"/>
      <c r="BA1944" s="9"/>
      <c r="BB1944" s="9"/>
      <c r="BC1944" s="9"/>
      <c r="BD1944" s="9"/>
      <c r="BE1944" s="9"/>
      <c r="BF1944" s="9"/>
      <c r="BG1944" s="9"/>
      <c r="BH1944" s="9"/>
      <c r="BI1944" s="9"/>
      <c r="BJ1944" s="9"/>
      <c r="BK1944" s="9"/>
      <c r="BL1944" s="9"/>
      <c r="BM1944" s="9"/>
      <c r="BN1944" s="9"/>
      <c r="BO1944" s="9"/>
      <c r="BP1944" s="9"/>
      <c r="BQ1944" s="9"/>
      <c r="BR1944" s="9"/>
      <c r="BS1944" s="9"/>
      <c r="BT1944" s="9"/>
      <c r="BU1944" s="9"/>
      <c r="BV1944" s="9"/>
      <c r="BW1944" s="9"/>
      <c r="BX1944" s="9"/>
      <c r="BY1944" s="9"/>
      <c r="BZ1944" s="9"/>
      <c r="CA1944" s="9"/>
      <c r="CB1944" s="9"/>
      <c r="CC1944" s="9"/>
      <c r="CD1944" s="9"/>
      <c r="CE1944" s="9"/>
      <c r="CF1944" s="9"/>
      <c r="CG1944" s="9"/>
      <c r="CH1944" s="9"/>
      <c r="CI1944" s="9"/>
      <c r="CJ1944" s="9"/>
      <c r="CK1944" s="9"/>
      <c r="CL1944" s="9"/>
      <c r="CM1944" s="9"/>
      <c r="CN1944" s="9"/>
      <c r="CO1944" s="9"/>
      <c r="CP1944" s="9"/>
      <c r="CQ1944" s="9"/>
      <c r="CR1944" s="9"/>
      <c r="CS1944" s="9"/>
      <c r="CT1944" s="9"/>
      <c r="CU1944" s="9"/>
      <c r="CV1944" s="9"/>
      <c r="CW1944" s="9"/>
      <c r="CX1944" s="9"/>
      <c r="CY1944" s="9"/>
      <c r="CZ1944" s="9"/>
      <c r="DA1944" s="9"/>
      <c r="DB1944" s="9"/>
      <c r="DC1944" s="9"/>
      <c r="DD1944" s="9"/>
      <c r="DE1944" s="9"/>
      <c r="DF1944" s="9"/>
      <c r="DG1944" s="9"/>
      <c r="DH1944" s="9"/>
      <c r="DI1944" s="9"/>
      <c r="DJ1944" s="9"/>
      <c r="DK1944" s="9"/>
      <c r="DL1944" s="9"/>
      <c r="DM1944" s="9"/>
      <c r="DN1944" s="9"/>
      <c r="DO1944" s="9"/>
      <c r="DP1944" s="9"/>
      <c r="DQ1944" s="9"/>
      <c r="DR1944" s="9"/>
      <c r="DS1944" s="9"/>
      <c r="DT1944" s="9"/>
      <c r="DU1944" s="9"/>
      <c r="DV1944" s="9"/>
      <c r="DW1944" s="9"/>
      <c r="DX1944" s="9"/>
      <c r="DY1944" s="9"/>
      <c r="DZ1944" s="9"/>
      <c r="EA1944" s="9"/>
      <c r="EB1944" s="9"/>
      <c r="EC1944" s="9"/>
      <c r="ED1944" s="9"/>
      <c r="EE1944" s="9"/>
      <c r="EF1944" s="9"/>
      <c r="EG1944" s="9"/>
      <c r="EH1944" s="9"/>
      <c r="EI1944" s="9"/>
      <c r="EJ1944" s="9"/>
      <c r="EK1944" s="9"/>
      <c r="EL1944" s="9"/>
      <c r="EM1944" s="9"/>
      <c r="EN1944" s="9"/>
      <c r="EO1944" s="9"/>
      <c r="EP1944" s="9"/>
      <c r="EQ1944" s="9"/>
      <c r="ER1944" s="9"/>
      <c r="ES1944" s="9"/>
      <c r="ET1944" s="9"/>
      <c r="EU1944" s="9"/>
      <c r="EV1944" s="9"/>
      <c r="EW1944" s="9"/>
      <c r="EX1944" s="9"/>
      <c r="EY1944" s="9"/>
      <c r="EZ1944" s="9"/>
      <c r="FA1944" s="9"/>
      <c r="FB1944" s="9"/>
      <c r="FC1944" s="9"/>
      <c r="FD1944" s="9"/>
      <c r="FE1944" s="9"/>
      <c r="FF1944" s="9"/>
      <c r="FG1944" s="9"/>
      <c r="FH1944" s="9"/>
      <c r="FI1944" s="9"/>
      <c r="FJ1944" s="9"/>
      <c r="FK1944" s="9"/>
      <c r="FL1944" s="9"/>
      <c r="FM1944" s="9"/>
      <c r="FN1944" s="9"/>
      <c r="FO1944" s="9"/>
      <c r="FP1944" s="9"/>
      <c r="FQ1944" s="9"/>
      <c r="FR1944" s="9"/>
      <c r="FS1944" s="9"/>
      <c r="FT1944" s="9"/>
      <c r="FU1944" s="9"/>
      <c r="FV1944" s="9"/>
      <c r="FW1944" s="9"/>
      <c r="FX1944" s="9"/>
      <c r="FY1944" s="9"/>
      <c r="FZ1944" s="9"/>
      <c r="GA1944" s="9"/>
      <c r="GB1944" s="9"/>
      <c r="GC1944" s="9"/>
      <c r="GD1944" s="9"/>
      <c r="GE1944" s="9"/>
      <c r="GF1944" s="9"/>
      <c r="GG1944" s="9"/>
      <c r="GH1944" s="9"/>
      <c r="GI1944" s="9"/>
      <c r="GJ1944" s="9"/>
      <c r="GK1944" s="9"/>
      <c r="GL1944" s="9"/>
      <c r="GM1944" s="9"/>
      <c r="GN1944" s="9"/>
      <c r="GO1944" s="9"/>
      <c r="GP1944" s="9"/>
      <c r="GQ1944" s="9"/>
      <c r="GR1944" s="9"/>
      <c r="GS1944" s="9"/>
      <c r="GT1944" s="9"/>
      <c r="GU1944" s="9"/>
      <c r="GV1944" s="9"/>
      <c r="GW1944" s="9"/>
      <c r="GX1944" s="9"/>
      <c r="GY1944" s="9"/>
      <c r="GZ1944" s="9"/>
      <c r="HA1944" s="9"/>
      <c r="HB1944" s="9"/>
      <c r="HC1944" s="9"/>
      <c r="HD1944" s="9"/>
      <c r="HE1944" s="9"/>
      <c r="HF1944" s="9"/>
      <c r="HG1944" s="9"/>
      <c r="HH1944" s="9"/>
      <c r="HI1944" s="9"/>
      <c r="HJ1944" s="9"/>
      <c r="HK1944" s="9"/>
      <c r="HL1944" s="9"/>
      <c r="HM1944" s="9"/>
      <c r="HN1944" s="9"/>
      <c r="HO1944" s="9"/>
      <c r="HP1944" s="9"/>
      <c r="HQ1944" s="9"/>
      <c r="HR1944" s="9"/>
      <c r="HS1944" s="9"/>
      <c r="HT1944" s="9"/>
      <c r="HU1944" s="9"/>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c r="IV1944" s="0"/>
    </row>
    <row r="1945" s="273" customFormat="true" ht="48" hidden="true" customHeight="false" outlineLevel="0" collapsed="false">
      <c r="A1945" s="77"/>
      <c r="B1945" s="63" t="s">
        <v>3245</v>
      </c>
      <c r="C1945" s="58" t="s">
        <v>3237</v>
      </c>
      <c r="D1945" s="277" t="s">
        <v>3238</v>
      </c>
      <c r="E1945" s="45" t="s">
        <v>36</v>
      </c>
      <c r="F1945" s="48" t="n">
        <v>2050202</v>
      </c>
      <c r="G1945" s="60"/>
      <c r="H1945" s="275" t="n">
        <v>30</v>
      </c>
      <c r="I1945" s="45" t="s">
        <v>2971</v>
      </c>
      <c r="J1945" s="65" t="s">
        <v>3019</v>
      </c>
      <c r="K1945" s="48"/>
      <c r="L1945" s="44" t="s">
        <v>192</v>
      </c>
      <c r="M1945" s="44" t="s">
        <v>3208</v>
      </c>
      <c r="N1945" s="58"/>
      <c r="O1945" s="9"/>
      <c r="P1945" s="9"/>
      <c r="Q1945" s="9"/>
      <c r="R1945" s="9"/>
      <c r="S1945" s="9"/>
      <c r="T1945" s="9"/>
      <c r="U1945" s="9"/>
      <c r="V1945" s="9"/>
      <c r="W1945" s="9"/>
      <c r="X1945" s="9"/>
      <c r="Y1945" s="9"/>
      <c r="Z1945" s="9"/>
      <c r="AA1945" s="9"/>
      <c r="AB1945" s="9"/>
      <c r="AC1945" s="9"/>
      <c r="AD1945" s="9"/>
      <c r="AE1945" s="9"/>
      <c r="AF1945" s="9"/>
      <c r="AG1945" s="9"/>
      <c r="AH1945" s="9"/>
      <c r="AI1945" s="9"/>
      <c r="AJ1945" s="9"/>
      <c r="AK1945" s="9"/>
      <c r="AL1945" s="9"/>
      <c r="AM1945" s="9"/>
      <c r="AN1945" s="9"/>
      <c r="AO1945" s="9"/>
      <c r="AP1945" s="9"/>
      <c r="AQ1945" s="9"/>
      <c r="AR1945" s="9"/>
      <c r="AS1945" s="9"/>
      <c r="AT1945" s="9"/>
      <c r="AU1945" s="9"/>
      <c r="AV1945" s="9"/>
      <c r="AW1945" s="9"/>
      <c r="AX1945" s="9"/>
      <c r="AY1945" s="9"/>
      <c r="AZ1945" s="9"/>
      <c r="BA1945" s="9"/>
      <c r="BB1945" s="9"/>
      <c r="BC1945" s="9"/>
      <c r="BD1945" s="9"/>
      <c r="BE1945" s="9"/>
      <c r="BF1945" s="9"/>
      <c r="BG1945" s="9"/>
      <c r="BH1945" s="9"/>
      <c r="BI1945" s="9"/>
      <c r="BJ1945" s="9"/>
      <c r="BK1945" s="9"/>
      <c r="BL1945" s="9"/>
      <c r="BM1945" s="9"/>
      <c r="BN1945" s="9"/>
      <c r="BO1945" s="9"/>
      <c r="BP1945" s="9"/>
      <c r="BQ1945" s="9"/>
      <c r="BR1945" s="9"/>
      <c r="BS1945" s="9"/>
      <c r="BT1945" s="9"/>
      <c r="BU1945" s="9"/>
      <c r="BV1945" s="9"/>
      <c r="BW1945" s="9"/>
      <c r="BX1945" s="9"/>
      <c r="BY1945" s="9"/>
      <c r="BZ1945" s="9"/>
      <c r="CA1945" s="9"/>
      <c r="CB1945" s="9"/>
      <c r="CC1945" s="9"/>
      <c r="CD1945" s="9"/>
      <c r="CE1945" s="9"/>
      <c r="CF1945" s="9"/>
      <c r="CG1945" s="9"/>
      <c r="CH1945" s="9"/>
      <c r="CI1945" s="9"/>
      <c r="CJ1945" s="9"/>
      <c r="CK1945" s="9"/>
      <c r="CL1945" s="9"/>
      <c r="CM1945" s="9"/>
      <c r="CN1945" s="9"/>
      <c r="CO1945" s="9"/>
      <c r="CP1945" s="9"/>
      <c r="CQ1945" s="9"/>
      <c r="CR1945" s="9"/>
      <c r="CS1945" s="9"/>
      <c r="CT1945" s="9"/>
      <c r="CU1945" s="9"/>
      <c r="CV1945" s="9"/>
      <c r="CW1945" s="9"/>
      <c r="CX1945" s="9"/>
      <c r="CY1945" s="9"/>
      <c r="CZ1945" s="9"/>
      <c r="DA1945" s="9"/>
      <c r="DB1945" s="9"/>
      <c r="DC1945" s="9"/>
      <c r="DD1945" s="9"/>
      <c r="DE1945" s="9"/>
      <c r="DF1945" s="9"/>
      <c r="DG1945" s="9"/>
      <c r="DH1945" s="9"/>
      <c r="DI1945" s="9"/>
      <c r="DJ1945" s="9"/>
      <c r="DK1945" s="9"/>
      <c r="DL1945" s="9"/>
      <c r="DM1945" s="9"/>
      <c r="DN1945" s="9"/>
      <c r="DO1945" s="9"/>
      <c r="DP1945" s="9"/>
      <c r="DQ1945" s="9"/>
      <c r="DR1945" s="9"/>
      <c r="DS1945" s="9"/>
      <c r="DT1945" s="9"/>
      <c r="DU1945" s="9"/>
      <c r="DV1945" s="9"/>
      <c r="DW1945" s="9"/>
      <c r="DX1945" s="9"/>
      <c r="DY1945" s="9"/>
      <c r="DZ1945" s="9"/>
      <c r="EA1945" s="9"/>
      <c r="EB1945" s="9"/>
      <c r="EC1945" s="9"/>
      <c r="ED1945" s="9"/>
      <c r="EE1945" s="9"/>
      <c r="EF1945" s="9"/>
      <c r="EG1945" s="9"/>
      <c r="EH1945" s="9"/>
      <c r="EI1945" s="9"/>
      <c r="EJ1945" s="9"/>
      <c r="EK1945" s="9"/>
      <c r="EL1945" s="9"/>
      <c r="EM1945" s="9"/>
      <c r="EN1945" s="9"/>
      <c r="EO1945" s="9"/>
      <c r="EP1945" s="9"/>
      <c r="EQ1945" s="9"/>
      <c r="ER1945" s="9"/>
      <c r="ES1945" s="9"/>
      <c r="ET1945" s="9"/>
      <c r="EU1945" s="9"/>
      <c r="EV1945" s="9"/>
      <c r="EW1945" s="9"/>
      <c r="EX1945" s="9"/>
      <c r="EY1945" s="9"/>
      <c r="EZ1945" s="9"/>
      <c r="FA1945" s="9"/>
      <c r="FB1945" s="9"/>
      <c r="FC1945" s="9"/>
      <c r="FD1945" s="9"/>
      <c r="FE1945" s="9"/>
      <c r="FF1945" s="9"/>
      <c r="FG1945" s="9"/>
      <c r="FH1945" s="9"/>
      <c r="FI1945" s="9"/>
      <c r="FJ1945" s="9"/>
      <c r="FK1945" s="9"/>
      <c r="FL1945" s="9"/>
      <c r="FM1945" s="9"/>
      <c r="FN1945" s="9"/>
      <c r="FO1945" s="9"/>
      <c r="FP1945" s="9"/>
      <c r="FQ1945" s="9"/>
      <c r="FR1945" s="9"/>
      <c r="FS1945" s="9"/>
      <c r="FT1945" s="9"/>
      <c r="FU1945" s="9"/>
      <c r="FV1945" s="9"/>
      <c r="FW1945" s="9"/>
      <c r="FX1945" s="9"/>
      <c r="FY1945" s="9"/>
      <c r="FZ1945" s="9"/>
      <c r="GA1945" s="9"/>
      <c r="GB1945" s="9"/>
      <c r="GC1945" s="9"/>
      <c r="GD1945" s="9"/>
      <c r="GE1945" s="9"/>
      <c r="GF1945" s="9"/>
      <c r="GG1945" s="9"/>
      <c r="GH1945" s="9"/>
      <c r="GI1945" s="9"/>
      <c r="GJ1945" s="9"/>
      <c r="GK1945" s="9"/>
      <c r="GL1945" s="9"/>
      <c r="GM1945" s="9"/>
      <c r="GN1945" s="9"/>
      <c r="GO1945" s="9"/>
      <c r="GP1945" s="9"/>
      <c r="GQ1945" s="9"/>
      <c r="GR1945" s="9"/>
      <c r="GS1945" s="9"/>
      <c r="GT1945" s="9"/>
      <c r="GU1945" s="9"/>
      <c r="GV1945" s="9"/>
      <c r="GW1945" s="9"/>
      <c r="GX1945" s="9"/>
      <c r="GY1945" s="9"/>
      <c r="GZ1945" s="9"/>
      <c r="HA1945" s="9"/>
      <c r="HB1945" s="9"/>
      <c r="HC1945" s="9"/>
      <c r="HD1945" s="9"/>
      <c r="HE1945" s="9"/>
      <c r="HF1945" s="9"/>
      <c r="HG1945" s="9"/>
      <c r="HH1945" s="9"/>
      <c r="HI1945" s="9"/>
      <c r="HJ1945" s="9"/>
      <c r="HK1945" s="9"/>
      <c r="HL1945" s="9"/>
      <c r="HM1945" s="9"/>
      <c r="HN1945" s="9"/>
      <c r="HO1945" s="9"/>
      <c r="HP1945" s="9"/>
      <c r="HQ1945" s="9"/>
      <c r="HR1945" s="9"/>
      <c r="HS1945" s="9"/>
      <c r="HT1945" s="9"/>
      <c r="HU1945" s="9"/>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c r="IV1945" s="0"/>
    </row>
    <row r="1946" s="273" customFormat="true" ht="48" hidden="true" customHeight="false" outlineLevel="0" collapsed="false">
      <c r="A1946" s="77"/>
      <c r="B1946" s="63" t="s">
        <v>3246</v>
      </c>
      <c r="C1946" s="58" t="s">
        <v>3237</v>
      </c>
      <c r="D1946" s="277" t="s">
        <v>3238</v>
      </c>
      <c r="E1946" s="45" t="s">
        <v>36</v>
      </c>
      <c r="F1946" s="48" t="n">
        <v>2050202</v>
      </c>
      <c r="G1946" s="60"/>
      <c r="H1946" s="275" t="n">
        <v>20</v>
      </c>
      <c r="I1946" s="45" t="s">
        <v>2971</v>
      </c>
      <c r="J1946" s="65" t="s">
        <v>3019</v>
      </c>
      <c r="K1946" s="48"/>
      <c r="L1946" s="44" t="s">
        <v>192</v>
      </c>
      <c r="M1946" s="44" t="s">
        <v>3184</v>
      </c>
      <c r="N1946" s="58"/>
      <c r="O1946" s="9"/>
      <c r="P1946" s="9"/>
      <c r="Q1946" s="9"/>
      <c r="R1946" s="9"/>
      <c r="S1946" s="9"/>
      <c r="T1946" s="9"/>
      <c r="U1946" s="9"/>
      <c r="V1946" s="9"/>
      <c r="W1946" s="9"/>
      <c r="X1946" s="9"/>
      <c r="Y1946" s="9"/>
      <c r="Z1946" s="9"/>
      <c r="AA1946" s="9"/>
      <c r="AB1946" s="9"/>
      <c r="AC1946" s="9"/>
      <c r="AD1946" s="9"/>
      <c r="AE1946" s="9"/>
      <c r="AF1946" s="9"/>
      <c r="AG1946" s="9"/>
      <c r="AH1946" s="9"/>
      <c r="AI1946" s="9"/>
      <c r="AJ1946" s="9"/>
      <c r="AK1946" s="9"/>
      <c r="AL1946" s="9"/>
      <c r="AM1946" s="9"/>
      <c r="AN1946" s="9"/>
      <c r="AO1946" s="9"/>
      <c r="AP1946" s="9"/>
      <c r="AQ1946" s="9"/>
      <c r="AR1946" s="9"/>
      <c r="AS1946" s="9"/>
      <c r="AT1946" s="9"/>
      <c r="AU1946" s="9"/>
      <c r="AV1946" s="9"/>
      <c r="AW1946" s="9"/>
      <c r="AX1946" s="9"/>
      <c r="AY1946" s="9"/>
      <c r="AZ1946" s="9"/>
      <c r="BA1946" s="9"/>
      <c r="BB1946" s="9"/>
      <c r="BC1946" s="9"/>
      <c r="BD1946" s="9"/>
      <c r="BE1946" s="9"/>
      <c r="BF1946" s="9"/>
      <c r="BG1946" s="9"/>
      <c r="BH1946" s="9"/>
      <c r="BI1946" s="9"/>
      <c r="BJ1946" s="9"/>
      <c r="BK1946" s="9"/>
      <c r="BL1946" s="9"/>
      <c r="BM1946" s="9"/>
      <c r="BN1946" s="9"/>
      <c r="BO1946" s="9"/>
      <c r="BP1946" s="9"/>
      <c r="BQ1946" s="9"/>
      <c r="BR1946" s="9"/>
      <c r="BS1946" s="9"/>
      <c r="BT1946" s="9"/>
      <c r="BU1946" s="9"/>
      <c r="BV1946" s="9"/>
      <c r="BW1946" s="9"/>
      <c r="BX1946" s="9"/>
      <c r="BY1946" s="9"/>
      <c r="BZ1946" s="9"/>
      <c r="CA1946" s="9"/>
      <c r="CB1946" s="9"/>
      <c r="CC1946" s="9"/>
      <c r="CD1946" s="9"/>
      <c r="CE1946" s="9"/>
      <c r="CF1946" s="9"/>
      <c r="CG1946" s="9"/>
      <c r="CH1946" s="9"/>
      <c r="CI1946" s="9"/>
      <c r="CJ1946" s="9"/>
      <c r="CK1946" s="9"/>
      <c r="CL1946" s="9"/>
      <c r="CM1946" s="9"/>
      <c r="CN1946" s="9"/>
      <c r="CO1946" s="9"/>
      <c r="CP1946" s="9"/>
      <c r="CQ1946" s="9"/>
      <c r="CR1946" s="9"/>
      <c r="CS1946" s="9"/>
      <c r="CT1946" s="9"/>
      <c r="CU1946" s="9"/>
      <c r="CV1946" s="9"/>
      <c r="CW1946" s="9"/>
      <c r="CX1946" s="9"/>
      <c r="CY1946" s="9"/>
      <c r="CZ1946" s="9"/>
      <c r="DA1946" s="9"/>
      <c r="DB1946" s="9"/>
      <c r="DC1946" s="9"/>
      <c r="DD1946" s="9"/>
      <c r="DE1946" s="9"/>
      <c r="DF1946" s="9"/>
      <c r="DG1946" s="9"/>
      <c r="DH1946" s="9"/>
      <c r="DI1946" s="9"/>
      <c r="DJ1946" s="9"/>
      <c r="DK1946" s="9"/>
      <c r="DL1946" s="9"/>
      <c r="DM1946" s="9"/>
      <c r="DN1946" s="9"/>
      <c r="DO1946" s="9"/>
      <c r="DP1946" s="9"/>
      <c r="DQ1946" s="9"/>
      <c r="DR1946" s="9"/>
      <c r="DS1946" s="9"/>
      <c r="DT1946" s="9"/>
      <c r="DU1946" s="9"/>
      <c r="DV1946" s="9"/>
      <c r="DW1946" s="9"/>
      <c r="DX1946" s="9"/>
      <c r="DY1946" s="9"/>
      <c r="DZ1946" s="9"/>
      <c r="EA1946" s="9"/>
      <c r="EB1946" s="9"/>
      <c r="EC1946" s="9"/>
      <c r="ED1946" s="9"/>
      <c r="EE1946" s="9"/>
      <c r="EF1946" s="9"/>
      <c r="EG1946" s="9"/>
      <c r="EH1946" s="9"/>
      <c r="EI1946" s="9"/>
      <c r="EJ1946" s="9"/>
      <c r="EK1946" s="9"/>
      <c r="EL1946" s="9"/>
      <c r="EM1946" s="9"/>
      <c r="EN1946" s="9"/>
      <c r="EO1946" s="9"/>
      <c r="EP1946" s="9"/>
      <c r="EQ1946" s="9"/>
      <c r="ER1946" s="9"/>
      <c r="ES1946" s="9"/>
      <c r="ET1946" s="9"/>
      <c r="EU1946" s="9"/>
      <c r="EV1946" s="9"/>
      <c r="EW1946" s="9"/>
      <c r="EX1946" s="9"/>
      <c r="EY1946" s="9"/>
      <c r="EZ1946" s="9"/>
      <c r="FA1946" s="9"/>
      <c r="FB1946" s="9"/>
      <c r="FC1946" s="9"/>
      <c r="FD1946" s="9"/>
      <c r="FE1946" s="9"/>
      <c r="FF1946" s="9"/>
      <c r="FG1946" s="9"/>
      <c r="FH1946" s="9"/>
      <c r="FI1946" s="9"/>
      <c r="FJ1946" s="9"/>
      <c r="FK1946" s="9"/>
      <c r="FL1946" s="9"/>
      <c r="FM1946" s="9"/>
      <c r="FN1946" s="9"/>
      <c r="FO1946" s="9"/>
      <c r="FP1946" s="9"/>
      <c r="FQ1946" s="9"/>
      <c r="FR1946" s="9"/>
      <c r="FS1946" s="9"/>
      <c r="FT1946" s="9"/>
      <c r="FU1946" s="9"/>
      <c r="FV1946" s="9"/>
      <c r="FW1946" s="9"/>
      <c r="FX1946" s="9"/>
      <c r="FY1946" s="9"/>
      <c r="FZ1946" s="9"/>
      <c r="GA1946" s="9"/>
      <c r="GB1946" s="9"/>
      <c r="GC1946" s="9"/>
      <c r="GD1946" s="9"/>
      <c r="GE1946" s="9"/>
      <c r="GF1946" s="9"/>
      <c r="GG1946" s="9"/>
      <c r="GH1946" s="9"/>
      <c r="GI1946" s="9"/>
      <c r="GJ1946" s="9"/>
      <c r="GK1946" s="9"/>
      <c r="GL1946" s="9"/>
      <c r="GM1946" s="9"/>
      <c r="GN1946" s="9"/>
      <c r="GO1946" s="9"/>
      <c r="GP1946" s="9"/>
      <c r="GQ1946" s="9"/>
      <c r="GR1946" s="9"/>
      <c r="GS1946" s="9"/>
      <c r="GT1946" s="9"/>
      <c r="GU1946" s="9"/>
      <c r="GV1946" s="9"/>
      <c r="GW1946" s="9"/>
      <c r="GX1946" s="9"/>
      <c r="GY1946" s="9"/>
      <c r="GZ1946" s="9"/>
      <c r="HA1946" s="9"/>
      <c r="HB1946" s="9"/>
      <c r="HC1946" s="9"/>
      <c r="HD1946" s="9"/>
      <c r="HE1946" s="9"/>
      <c r="HF1946" s="9"/>
      <c r="HG1946" s="9"/>
      <c r="HH1946" s="9"/>
      <c r="HI1946" s="9"/>
      <c r="HJ1946" s="9"/>
      <c r="HK1946" s="9"/>
      <c r="HL1946" s="9"/>
      <c r="HM1946" s="9"/>
      <c r="HN1946" s="9"/>
      <c r="HO1946" s="9"/>
      <c r="HP1946" s="9"/>
      <c r="HQ1946" s="9"/>
      <c r="HR1946" s="9"/>
      <c r="HS1946" s="9"/>
      <c r="HT1946" s="9"/>
      <c r="HU1946" s="9"/>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c r="IV1946" s="0"/>
    </row>
    <row r="1947" s="273" customFormat="true" ht="48" hidden="true" customHeight="false" outlineLevel="0" collapsed="false">
      <c r="A1947" s="77"/>
      <c r="B1947" s="63" t="s">
        <v>3247</v>
      </c>
      <c r="C1947" s="58" t="s">
        <v>3237</v>
      </c>
      <c r="D1947" s="277" t="s">
        <v>3238</v>
      </c>
      <c r="E1947" s="45" t="s">
        <v>36</v>
      </c>
      <c r="F1947" s="48" t="n">
        <v>2050201</v>
      </c>
      <c r="G1947" s="60"/>
      <c r="H1947" s="275" t="n">
        <v>150</v>
      </c>
      <c r="I1947" s="45" t="s">
        <v>2971</v>
      </c>
      <c r="J1947" s="65" t="s">
        <v>3019</v>
      </c>
      <c r="K1947" s="48"/>
      <c r="L1947" s="44" t="s">
        <v>192</v>
      </c>
      <c r="M1947" s="44" t="s">
        <v>3248</v>
      </c>
      <c r="N1947" s="58"/>
      <c r="O1947" s="9"/>
      <c r="P1947" s="9"/>
      <c r="Q1947" s="9"/>
      <c r="R1947" s="9"/>
      <c r="S1947" s="9"/>
      <c r="T1947" s="9"/>
      <c r="U1947" s="9"/>
      <c r="V1947" s="9"/>
      <c r="W1947" s="9"/>
      <c r="X1947" s="9"/>
      <c r="Y1947" s="9"/>
      <c r="Z1947" s="9"/>
      <c r="AA1947" s="9"/>
      <c r="AB1947" s="9"/>
      <c r="AC1947" s="9"/>
      <c r="AD1947" s="9"/>
      <c r="AE1947" s="9"/>
      <c r="AF1947" s="9"/>
      <c r="AG1947" s="9"/>
      <c r="AH1947" s="9"/>
      <c r="AI1947" s="9"/>
      <c r="AJ1947" s="9"/>
      <c r="AK1947" s="9"/>
      <c r="AL1947" s="9"/>
      <c r="AM1947" s="9"/>
      <c r="AN1947" s="9"/>
      <c r="AO1947" s="9"/>
      <c r="AP1947" s="9"/>
      <c r="AQ1947" s="9"/>
      <c r="AR1947" s="9"/>
      <c r="AS1947" s="9"/>
      <c r="AT1947" s="9"/>
      <c r="AU1947" s="9"/>
      <c r="AV1947" s="9"/>
      <c r="AW1947" s="9"/>
      <c r="AX1947" s="9"/>
      <c r="AY1947" s="9"/>
      <c r="AZ1947" s="9"/>
      <c r="BA1947" s="9"/>
      <c r="BB1947" s="9"/>
      <c r="BC1947" s="9"/>
      <c r="BD1947" s="9"/>
      <c r="BE1947" s="9"/>
      <c r="BF1947" s="9"/>
      <c r="BG1947" s="9"/>
      <c r="BH1947" s="9"/>
      <c r="BI1947" s="9"/>
      <c r="BJ1947" s="9"/>
      <c r="BK1947" s="9"/>
      <c r="BL1947" s="9"/>
      <c r="BM1947" s="9"/>
      <c r="BN1947" s="9"/>
      <c r="BO1947" s="9"/>
      <c r="BP1947" s="9"/>
      <c r="BQ1947" s="9"/>
      <c r="BR1947" s="9"/>
      <c r="BS1947" s="9"/>
      <c r="BT1947" s="9"/>
      <c r="BU1947" s="9"/>
      <c r="BV1947" s="9"/>
      <c r="BW1947" s="9"/>
      <c r="BX1947" s="9"/>
      <c r="BY1947" s="9"/>
      <c r="BZ1947" s="9"/>
      <c r="CA1947" s="9"/>
      <c r="CB1947" s="9"/>
      <c r="CC1947" s="9"/>
      <c r="CD1947" s="9"/>
      <c r="CE1947" s="9"/>
      <c r="CF1947" s="9"/>
      <c r="CG1947" s="9"/>
      <c r="CH1947" s="9"/>
      <c r="CI1947" s="9"/>
      <c r="CJ1947" s="9"/>
      <c r="CK1947" s="9"/>
      <c r="CL1947" s="9"/>
      <c r="CM1947" s="9"/>
      <c r="CN1947" s="9"/>
      <c r="CO1947" s="9"/>
      <c r="CP1947" s="9"/>
      <c r="CQ1947" s="9"/>
      <c r="CR1947" s="9"/>
      <c r="CS1947" s="9"/>
      <c r="CT1947" s="9"/>
      <c r="CU1947" s="9"/>
      <c r="CV1947" s="9"/>
      <c r="CW1947" s="9"/>
      <c r="CX1947" s="9"/>
      <c r="CY1947" s="9"/>
      <c r="CZ1947" s="9"/>
      <c r="DA1947" s="9"/>
      <c r="DB1947" s="9"/>
      <c r="DC1947" s="9"/>
      <c r="DD1947" s="9"/>
      <c r="DE1947" s="9"/>
      <c r="DF1947" s="9"/>
      <c r="DG1947" s="9"/>
      <c r="DH1947" s="9"/>
      <c r="DI1947" s="9"/>
      <c r="DJ1947" s="9"/>
      <c r="DK1947" s="9"/>
      <c r="DL1947" s="9"/>
      <c r="DM1947" s="9"/>
      <c r="DN1947" s="9"/>
      <c r="DO1947" s="9"/>
      <c r="DP1947" s="9"/>
      <c r="DQ1947" s="9"/>
      <c r="DR1947" s="9"/>
      <c r="DS1947" s="9"/>
      <c r="DT1947" s="9"/>
      <c r="DU1947" s="9"/>
      <c r="DV1947" s="9"/>
      <c r="DW1947" s="9"/>
      <c r="DX1947" s="9"/>
      <c r="DY1947" s="9"/>
      <c r="DZ1947" s="9"/>
      <c r="EA1947" s="9"/>
      <c r="EB1947" s="9"/>
      <c r="EC1947" s="9"/>
      <c r="ED1947" s="9"/>
      <c r="EE1947" s="9"/>
      <c r="EF1947" s="9"/>
      <c r="EG1947" s="9"/>
      <c r="EH1947" s="9"/>
      <c r="EI1947" s="9"/>
      <c r="EJ1947" s="9"/>
      <c r="EK1947" s="9"/>
      <c r="EL1947" s="9"/>
      <c r="EM1947" s="9"/>
      <c r="EN1947" s="9"/>
      <c r="EO1947" s="9"/>
      <c r="EP1947" s="9"/>
      <c r="EQ1947" s="9"/>
      <c r="ER1947" s="9"/>
      <c r="ES1947" s="9"/>
      <c r="ET1947" s="9"/>
      <c r="EU1947" s="9"/>
      <c r="EV1947" s="9"/>
      <c r="EW1947" s="9"/>
      <c r="EX1947" s="9"/>
      <c r="EY1947" s="9"/>
      <c r="EZ1947" s="9"/>
      <c r="FA1947" s="9"/>
      <c r="FB1947" s="9"/>
      <c r="FC1947" s="9"/>
      <c r="FD1947" s="9"/>
      <c r="FE1947" s="9"/>
      <c r="FF1947" s="9"/>
      <c r="FG1947" s="9"/>
      <c r="FH1947" s="9"/>
      <c r="FI1947" s="9"/>
      <c r="FJ1947" s="9"/>
      <c r="FK1947" s="9"/>
      <c r="FL1947" s="9"/>
      <c r="FM1947" s="9"/>
      <c r="FN1947" s="9"/>
      <c r="FO1947" s="9"/>
      <c r="FP1947" s="9"/>
      <c r="FQ1947" s="9"/>
      <c r="FR1947" s="9"/>
      <c r="FS1947" s="9"/>
      <c r="FT1947" s="9"/>
      <c r="FU1947" s="9"/>
      <c r="FV1947" s="9"/>
      <c r="FW1947" s="9"/>
      <c r="FX1947" s="9"/>
      <c r="FY1947" s="9"/>
      <c r="FZ1947" s="9"/>
      <c r="GA1947" s="9"/>
      <c r="GB1947" s="9"/>
      <c r="GC1947" s="9"/>
      <c r="GD1947" s="9"/>
      <c r="GE1947" s="9"/>
      <c r="GF1947" s="9"/>
      <c r="GG1947" s="9"/>
      <c r="GH1947" s="9"/>
      <c r="GI1947" s="9"/>
      <c r="GJ1947" s="9"/>
      <c r="GK1947" s="9"/>
      <c r="GL1947" s="9"/>
      <c r="GM1947" s="9"/>
      <c r="GN1947" s="9"/>
      <c r="GO1947" s="9"/>
      <c r="GP1947" s="9"/>
      <c r="GQ1947" s="9"/>
      <c r="GR1947" s="9"/>
      <c r="GS1947" s="9"/>
      <c r="GT1947" s="9"/>
      <c r="GU1947" s="9"/>
      <c r="GV1947" s="9"/>
      <c r="GW1947" s="9"/>
      <c r="GX1947" s="9"/>
      <c r="GY1947" s="9"/>
      <c r="GZ1947" s="9"/>
      <c r="HA1947" s="9"/>
      <c r="HB1947" s="9"/>
      <c r="HC1947" s="9"/>
      <c r="HD1947" s="9"/>
      <c r="HE1947" s="9"/>
      <c r="HF1947" s="9"/>
      <c r="HG1947" s="9"/>
      <c r="HH1947" s="9"/>
      <c r="HI1947" s="9"/>
      <c r="HJ1947" s="9"/>
      <c r="HK1947" s="9"/>
      <c r="HL1947" s="9"/>
      <c r="HM1947" s="9"/>
      <c r="HN1947" s="9"/>
      <c r="HO1947" s="9"/>
      <c r="HP1947" s="9"/>
      <c r="HQ1947" s="9"/>
      <c r="HR1947" s="9"/>
      <c r="HS1947" s="9"/>
      <c r="HT1947" s="9"/>
      <c r="HU1947" s="9"/>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c r="IV1947" s="0"/>
    </row>
    <row r="1948" s="273" customFormat="true" ht="48" hidden="true" customHeight="false" outlineLevel="0" collapsed="false">
      <c r="A1948" s="77"/>
      <c r="B1948" s="63" t="s">
        <v>3249</v>
      </c>
      <c r="C1948" s="58" t="s">
        <v>3237</v>
      </c>
      <c r="D1948" s="277" t="s">
        <v>3238</v>
      </c>
      <c r="E1948" s="45" t="s">
        <v>36</v>
      </c>
      <c r="F1948" s="48" t="n">
        <v>2050201</v>
      </c>
      <c r="G1948" s="60"/>
      <c r="H1948" s="275" t="n">
        <v>40</v>
      </c>
      <c r="I1948" s="45" t="s">
        <v>2971</v>
      </c>
      <c r="J1948" s="65" t="s">
        <v>3019</v>
      </c>
      <c r="K1948" s="48"/>
      <c r="L1948" s="44" t="s">
        <v>192</v>
      </c>
      <c r="M1948" s="44" t="s">
        <v>2534</v>
      </c>
      <c r="N1948" s="58"/>
      <c r="O1948" s="9"/>
      <c r="P1948" s="9"/>
      <c r="Q1948" s="9"/>
      <c r="R1948" s="9"/>
      <c r="S1948" s="9"/>
      <c r="T1948" s="9"/>
      <c r="U1948" s="9"/>
      <c r="V1948" s="9"/>
      <c r="W1948" s="9"/>
      <c r="X1948" s="9"/>
      <c r="Y1948" s="9"/>
      <c r="Z1948" s="9"/>
      <c r="AA1948" s="9"/>
      <c r="AB1948" s="9"/>
      <c r="AC1948" s="9"/>
      <c r="AD1948" s="9"/>
      <c r="AE1948" s="9"/>
      <c r="AF1948" s="9"/>
      <c r="AG1948" s="9"/>
      <c r="AH1948" s="9"/>
      <c r="AI1948" s="9"/>
      <c r="AJ1948" s="9"/>
      <c r="AK1948" s="9"/>
      <c r="AL1948" s="9"/>
      <c r="AM1948" s="9"/>
      <c r="AN1948" s="9"/>
      <c r="AO1948" s="9"/>
      <c r="AP1948" s="9"/>
      <c r="AQ1948" s="9"/>
      <c r="AR1948" s="9"/>
      <c r="AS1948" s="9"/>
      <c r="AT1948" s="9"/>
      <c r="AU1948" s="9"/>
      <c r="AV1948" s="9"/>
      <c r="AW1948" s="9"/>
      <c r="AX1948" s="9"/>
      <c r="AY1948" s="9"/>
      <c r="AZ1948" s="9"/>
      <c r="BA1948" s="9"/>
      <c r="BB1948" s="9"/>
      <c r="BC1948" s="9"/>
      <c r="BD1948" s="9"/>
      <c r="BE1948" s="9"/>
      <c r="BF1948" s="9"/>
      <c r="BG1948" s="9"/>
      <c r="BH1948" s="9"/>
      <c r="BI1948" s="9"/>
      <c r="BJ1948" s="9"/>
      <c r="BK1948" s="9"/>
      <c r="BL1948" s="9"/>
      <c r="BM1948" s="9"/>
      <c r="BN1948" s="9"/>
      <c r="BO1948" s="9"/>
      <c r="BP1948" s="9"/>
      <c r="BQ1948" s="9"/>
      <c r="BR1948" s="9"/>
      <c r="BS1948" s="9"/>
      <c r="BT1948" s="9"/>
      <c r="BU1948" s="9"/>
      <c r="BV1948" s="9"/>
      <c r="BW1948" s="9"/>
      <c r="BX1948" s="9"/>
      <c r="BY1948" s="9"/>
      <c r="BZ1948" s="9"/>
      <c r="CA1948" s="9"/>
      <c r="CB1948" s="9"/>
      <c r="CC1948" s="9"/>
      <c r="CD1948" s="9"/>
      <c r="CE1948" s="9"/>
      <c r="CF1948" s="9"/>
      <c r="CG1948" s="9"/>
      <c r="CH1948" s="9"/>
      <c r="CI1948" s="9"/>
      <c r="CJ1948" s="9"/>
      <c r="CK1948" s="9"/>
      <c r="CL1948" s="9"/>
      <c r="CM1948" s="9"/>
      <c r="CN1948" s="9"/>
      <c r="CO1948" s="9"/>
      <c r="CP1948" s="9"/>
      <c r="CQ1948" s="9"/>
      <c r="CR1948" s="9"/>
      <c r="CS1948" s="9"/>
      <c r="CT1948" s="9"/>
      <c r="CU1948" s="9"/>
      <c r="CV1948" s="9"/>
      <c r="CW1948" s="9"/>
      <c r="CX1948" s="9"/>
      <c r="CY1948" s="9"/>
      <c r="CZ1948" s="9"/>
      <c r="DA1948" s="9"/>
      <c r="DB1948" s="9"/>
      <c r="DC1948" s="9"/>
      <c r="DD1948" s="9"/>
      <c r="DE1948" s="9"/>
      <c r="DF1948" s="9"/>
      <c r="DG1948" s="9"/>
      <c r="DH1948" s="9"/>
      <c r="DI1948" s="9"/>
      <c r="DJ1948" s="9"/>
      <c r="DK1948" s="9"/>
      <c r="DL1948" s="9"/>
      <c r="DM1948" s="9"/>
      <c r="DN1948" s="9"/>
      <c r="DO1948" s="9"/>
      <c r="DP1948" s="9"/>
      <c r="DQ1948" s="9"/>
      <c r="DR1948" s="9"/>
      <c r="DS1948" s="9"/>
      <c r="DT1948" s="9"/>
      <c r="DU1948" s="9"/>
      <c r="DV1948" s="9"/>
      <c r="DW1948" s="9"/>
      <c r="DX1948" s="9"/>
      <c r="DY1948" s="9"/>
      <c r="DZ1948" s="9"/>
      <c r="EA1948" s="9"/>
      <c r="EB1948" s="9"/>
      <c r="EC1948" s="9"/>
      <c r="ED1948" s="9"/>
      <c r="EE1948" s="9"/>
      <c r="EF1948" s="9"/>
      <c r="EG1948" s="9"/>
      <c r="EH1948" s="9"/>
      <c r="EI1948" s="9"/>
      <c r="EJ1948" s="9"/>
      <c r="EK1948" s="9"/>
      <c r="EL1948" s="9"/>
      <c r="EM1948" s="9"/>
      <c r="EN1948" s="9"/>
      <c r="EO1948" s="9"/>
      <c r="EP1948" s="9"/>
      <c r="EQ1948" s="9"/>
      <c r="ER1948" s="9"/>
      <c r="ES1948" s="9"/>
      <c r="ET1948" s="9"/>
      <c r="EU1948" s="9"/>
      <c r="EV1948" s="9"/>
      <c r="EW1948" s="9"/>
      <c r="EX1948" s="9"/>
      <c r="EY1948" s="9"/>
      <c r="EZ1948" s="9"/>
      <c r="FA1948" s="9"/>
      <c r="FB1948" s="9"/>
      <c r="FC1948" s="9"/>
      <c r="FD1948" s="9"/>
      <c r="FE1948" s="9"/>
      <c r="FF1948" s="9"/>
      <c r="FG1948" s="9"/>
      <c r="FH1948" s="9"/>
      <c r="FI1948" s="9"/>
      <c r="FJ1948" s="9"/>
      <c r="FK1948" s="9"/>
      <c r="FL1948" s="9"/>
      <c r="FM1948" s="9"/>
      <c r="FN1948" s="9"/>
      <c r="FO1948" s="9"/>
      <c r="FP1948" s="9"/>
      <c r="FQ1948" s="9"/>
      <c r="FR1948" s="9"/>
      <c r="FS1948" s="9"/>
      <c r="FT1948" s="9"/>
      <c r="FU1948" s="9"/>
      <c r="FV1948" s="9"/>
      <c r="FW1948" s="9"/>
      <c r="FX1948" s="9"/>
      <c r="FY1948" s="9"/>
      <c r="FZ1948" s="9"/>
      <c r="GA1948" s="9"/>
      <c r="GB1948" s="9"/>
      <c r="GC1948" s="9"/>
      <c r="GD1948" s="9"/>
      <c r="GE1948" s="9"/>
      <c r="GF1948" s="9"/>
      <c r="GG1948" s="9"/>
      <c r="GH1948" s="9"/>
      <c r="GI1948" s="9"/>
      <c r="GJ1948" s="9"/>
      <c r="GK1948" s="9"/>
      <c r="GL1948" s="9"/>
      <c r="GM1948" s="9"/>
      <c r="GN1948" s="9"/>
      <c r="GO1948" s="9"/>
      <c r="GP1948" s="9"/>
      <c r="GQ1948" s="9"/>
      <c r="GR1948" s="9"/>
      <c r="GS1948" s="9"/>
      <c r="GT1948" s="9"/>
      <c r="GU1948" s="9"/>
      <c r="GV1948" s="9"/>
      <c r="GW1948" s="9"/>
      <c r="GX1948" s="9"/>
      <c r="GY1948" s="9"/>
      <c r="GZ1948" s="9"/>
      <c r="HA1948" s="9"/>
      <c r="HB1948" s="9"/>
      <c r="HC1948" s="9"/>
      <c r="HD1948" s="9"/>
      <c r="HE1948" s="9"/>
      <c r="HF1948" s="9"/>
      <c r="HG1948" s="9"/>
      <c r="HH1948" s="9"/>
      <c r="HI1948" s="9"/>
      <c r="HJ1948" s="9"/>
      <c r="HK1948" s="9"/>
      <c r="HL1948" s="9"/>
      <c r="HM1948" s="9"/>
      <c r="HN1948" s="9"/>
      <c r="HO1948" s="9"/>
      <c r="HP1948" s="9"/>
      <c r="HQ1948" s="9"/>
      <c r="HR1948" s="9"/>
      <c r="HS1948" s="9"/>
      <c r="HT1948" s="9"/>
      <c r="HU1948" s="9"/>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c r="IV1948" s="0"/>
    </row>
    <row r="1949" s="273" customFormat="true" ht="48" hidden="true" customHeight="false" outlineLevel="0" collapsed="false">
      <c r="A1949" s="77"/>
      <c r="B1949" s="63" t="s">
        <v>3250</v>
      </c>
      <c r="C1949" s="58" t="s">
        <v>3237</v>
      </c>
      <c r="D1949" s="277" t="s">
        <v>3238</v>
      </c>
      <c r="E1949" s="45" t="s">
        <v>36</v>
      </c>
      <c r="F1949" s="48" t="n">
        <v>2050201</v>
      </c>
      <c r="G1949" s="60"/>
      <c r="H1949" s="275" t="n">
        <v>100</v>
      </c>
      <c r="I1949" s="45" t="s">
        <v>2971</v>
      </c>
      <c r="J1949" s="65" t="s">
        <v>3019</v>
      </c>
      <c r="K1949" s="48"/>
      <c r="L1949" s="44" t="s">
        <v>192</v>
      </c>
      <c r="M1949" s="44" t="s">
        <v>3251</v>
      </c>
      <c r="N1949" s="58"/>
      <c r="O1949" s="9"/>
      <c r="P1949" s="9"/>
      <c r="Q1949" s="9"/>
      <c r="R1949" s="9"/>
      <c r="S1949" s="9"/>
      <c r="T1949" s="9"/>
      <c r="U1949" s="9"/>
      <c r="V1949" s="9"/>
      <c r="W1949" s="9"/>
      <c r="X1949" s="9"/>
      <c r="Y1949" s="9"/>
      <c r="Z1949" s="9"/>
      <c r="AA1949" s="9"/>
      <c r="AB1949" s="9"/>
      <c r="AC1949" s="9"/>
      <c r="AD1949" s="9"/>
      <c r="AE1949" s="9"/>
      <c r="AF1949" s="9"/>
      <c r="AG1949" s="9"/>
      <c r="AH1949" s="9"/>
      <c r="AI1949" s="9"/>
      <c r="AJ1949" s="9"/>
      <c r="AK1949" s="9"/>
      <c r="AL1949" s="9"/>
      <c r="AM1949" s="9"/>
      <c r="AN1949" s="9"/>
      <c r="AO1949" s="9"/>
      <c r="AP1949" s="9"/>
      <c r="AQ1949" s="9"/>
      <c r="AR1949" s="9"/>
      <c r="AS1949" s="9"/>
      <c r="AT1949" s="9"/>
      <c r="AU1949" s="9"/>
      <c r="AV1949" s="9"/>
      <c r="AW1949" s="9"/>
      <c r="AX1949" s="9"/>
      <c r="AY1949" s="9"/>
      <c r="AZ1949" s="9"/>
      <c r="BA1949" s="9"/>
      <c r="BB1949" s="9"/>
      <c r="BC1949" s="9"/>
      <c r="BD1949" s="9"/>
      <c r="BE1949" s="9"/>
      <c r="BF1949" s="9"/>
      <c r="BG1949" s="9"/>
      <c r="BH1949" s="9"/>
      <c r="BI1949" s="9"/>
      <c r="BJ1949" s="9"/>
      <c r="BK1949" s="9"/>
      <c r="BL1949" s="9"/>
      <c r="BM1949" s="9"/>
      <c r="BN1949" s="9"/>
      <c r="BO1949" s="9"/>
      <c r="BP1949" s="9"/>
      <c r="BQ1949" s="9"/>
      <c r="BR1949" s="9"/>
      <c r="BS1949" s="9"/>
      <c r="BT1949" s="9"/>
      <c r="BU1949" s="9"/>
      <c r="BV1949" s="9"/>
      <c r="BW1949" s="9"/>
      <c r="BX1949" s="9"/>
      <c r="BY1949" s="9"/>
      <c r="BZ1949" s="9"/>
      <c r="CA1949" s="9"/>
      <c r="CB1949" s="9"/>
      <c r="CC1949" s="9"/>
      <c r="CD1949" s="9"/>
      <c r="CE1949" s="9"/>
      <c r="CF1949" s="9"/>
      <c r="CG1949" s="9"/>
      <c r="CH1949" s="9"/>
      <c r="CI1949" s="9"/>
      <c r="CJ1949" s="9"/>
      <c r="CK1949" s="9"/>
      <c r="CL1949" s="9"/>
      <c r="CM1949" s="9"/>
      <c r="CN1949" s="9"/>
      <c r="CO1949" s="9"/>
      <c r="CP1949" s="9"/>
      <c r="CQ1949" s="9"/>
      <c r="CR1949" s="9"/>
      <c r="CS1949" s="9"/>
      <c r="CT1949" s="9"/>
      <c r="CU1949" s="9"/>
      <c r="CV1949" s="9"/>
      <c r="CW1949" s="9"/>
      <c r="CX1949" s="9"/>
      <c r="CY1949" s="9"/>
      <c r="CZ1949" s="9"/>
      <c r="DA1949" s="9"/>
      <c r="DB1949" s="9"/>
      <c r="DC1949" s="9"/>
      <c r="DD1949" s="9"/>
      <c r="DE1949" s="9"/>
      <c r="DF1949" s="9"/>
      <c r="DG1949" s="9"/>
      <c r="DH1949" s="9"/>
      <c r="DI1949" s="9"/>
      <c r="DJ1949" s="9"/>
      <c r="DK1949" s="9"/>
      <c r="DL1949" s="9"/>
      <c r="DM1949" s="9"/>
      <c r="DN1949" s="9"/>
      <c r="DO1949" s="9"/>
      <c r="DP1949" s="9"/>
      <c r="DQ1949" s="9"/>
      <c r="DR1949" s="9"/>
      <c r="DS1949" s="9"/>
      <c r="DT1949" s="9"/>
      <c r="DU1949" s="9"/>
      <c r="DV1949" s="9"/>
      <c r="DW1949" s="9"/>
      <c r="DX1949" s="9"/>
      <c r="DY1949" s="9"/>
      <c r="DZ1949" s="9"/>
      <c r="EA1949" s="9"/>
      <c r="EB1949" s="9"/>
      <c r="EC1949" s="9"/>
      <c r="ED1949" s="9"/>
      <c r="EE1949" s="9"/>
      <c r="EF1949" s="9"/>
      <c r="EG1949" s="9"/>
      <c r="EH1949" s="9"/>
      <c r="EI1949" s="9"/>
      <c r="EJ1949" s="9"/>
      <c r="EK1949" s="9"/>
      <c r="EL1949" s="9"/>
      <c r="EM1949" s="9"/>
      <c r="EN1949" s="9"/>
      <c r="EO1949" s="9"/>
      <c r="EP1949" s="9"/>
      <c r="EQ1949" s="9"/>
      <c r="ER1949" s="9"/>
      <c r="ES1949" s="9"/>
      <c r="ET1949" s="9"/>
      <c r="EU1949" s="9"/>
      <c r="EV1949" s="9"/>
      <c r="EW1949" s="9"/>
      <c r="EX1949" s="9"/>
      <c r="EY1949" s="9"/>
      <c r="EZ1949" s="9"/>
      <c r="FA1949" s="9"/>
      <c r="FB1949" s="9"/>
      <c r="FC1949" s="9"/>
      <c r="FD1949" s="9"/>
      <c r="FE1949" s="9"/>
      <c r="FF1949" s="9"/>
      <c r="FG1949" s="9"/>
      <c r="FH1949" s="9"/>
      <c r="FI1949" s="9"/>
      <c r="FJ1949" s="9"/>
      <c r="FK1949" s="9"/>
      <c r="FL1949" s="9"/>
      <c r="FM1949" s="9"/>
      <c r="FN1949" s="9"/>
      <c r="FO1949" s="9"/>
      <c r="FP1949" s="9"/>
      <c r="FQ1949" s="9"/>
      <c r="FR1949" s="9"/>
      <c r="FS1949" s="9"/>
      <c r="FT1949" s="9"/>
      <c r="FU1949" s="9"/>
      <c r="FV1949" s="9"/>
      <c r="FW1949" s="9"/>
      <c r="FX1949" s="9"/>
      <c r="FY1949" s="9"/>
      <c r="FZ1949" s="9"/>
      <c r="GA1949" s="9"/>
      <c r="GB1949" s="9"/>
      <c r="GC1949" s="9"/>
      <c r="GD1949" s="9"/>
      <c r="GE1949" s="9"/>
      <c r="GF1949" s="9"/>
      <c r="GG1949" s="9"/>
      <c r="GH1949" s="9"/>
      <c r="GI1949" s="9"/>
      <c r="GJ1949" s="9"/>
      <c r="GK1949" s="9"/>
      <c r="GL1949" s="9"/>
      <c r="GM1949" s="9"/>
      <c r="GN1949" s="9"/>
      <c r="GO1949" s="9"/>
      <c r="GP1949" s="9"/>
      <c r="GQ1949" s="9"/>
      <c r="GR1949" s="9"/>
      <c r="GS1949" s="9"/>
      <c r="GT1949" s="9"/>
      <c r="GU1949" s="9"/>
      <c r="GV1949" s="9"/>
      <c r="GW1949" s="9"/>
      <c r="GX1949" s="9"/>
      <c r="GY1949" s="9"/>
      <c r="GZ1949" s="9"/>
      <c r="HA1949" s="9"/>
      <c r="HB1949" s="9"/>
      <c r="HC1949" s="9"/>
      <c r="HD1949" s="9"/>
      <c r="HE1949" s="9"/>
      <c r="HF1949" s="9"/>
      <c r="HG1949" s="9"/>
      <c r="HH1949" s="9"/>
      <c r="HI1949" s="9"/>
      <c r="HJ1949" s="9"/>
      <c r="HK1949" s="9"/>
      <c r="HL1949" s="9"/>
      <c r="HM1949" s="9"/>
      <c r="HN1949" s="9"/>
      <c r="HO1949" s="9"/>
      <c r="HP1949" s="9"/>
      <c r="HQ1949" s="9"/>
      <c r="HR1949" s="9"/>
      <c r="HS1949" s="9"/>
      <c r="HT1949" s="9"/>
      <c r="HU1949" s="9"/>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c r="IV1949" s="0"/>
    </row>
    <row r="1950" s="273" customFormat="true" ht="48" hidden="true" customHeight="false" outlineLevel="0" collapsed="false">
      <c r="A1950" s="77"/>
      <c r="B1950" s="63" t="s">
        <v>3252</v>
      </c>
      <c r="C1950" s="58" t="s">
        <v>3237</v>
      </c>
      <c r="D1950" s="277" t="s">
        <v>3238</v>
      </c>
      <c r="E1950" s="45" t="s">
        <v>36</v>
      </c>
      <c r="F1950" s="48" t="n">
        <v>2050204</v>
      </c>
      <c r="G1950" s="60"/>
      <c r="H1950" s="275" t="n">
        <v>200</v>
      </c>
      <c r="I1950" s="45" t="s">
        <v>2971</v>
      </c>
      <c r="J1950" s="65" t="s">
        <v>3019</v>
      </c>
      <c r="K1950" s="48"/>
      <c r="L1950" s="44" t="s">
        <v>192</v>
      </c>
      <c r="M1950" s="44" t="s">
        <v>2563</v>
      </c>
      <c r="N1950" s="58"/>
      <c r="O1950" s="9"/>
      <c r="P1950" s="9"/>
      <c r="Q1950" s="9"/>
      <c r="R1950" s="9"/>
      <c r="S1950" s="9"/>
      <c r="T1950" s="9"/>
      <c r="U1950" s="9"/>
      <c r="V1950" s="9"/>
      <c r="W1950" s="9"/>
      <c r="X1950" s="9"/>
      <c r="Y1950" s="9"/>
      <c r="Z1950" s="9"/>
      <c r="AA1950" s="9"/>
      <c r="AB1950" s="9"/>
      <c r="AC1950" s="9"/>
      <c r="AD1950" s="9"/>
      <c r="AE1950" s="9"/>
      <c r="AF1950" s="9"/>
      <c r="AG1950" s="9"/>
      <c r="AH1950" s="9"/>
      <c r="AI1950" s="9"/>
      <c r="AJ1950" s="9"/>
      <c r="AK1950" s="9"/>
      <c r="AL1950" s="9"/>
      <c r="AM1950" s="9"/>
      <c r="AN1950" s="9"/>
      <c r="AO1950" s="9"/>
      <c r="AP1950" s="9"/>
      <c r="AQ1950" s="9"/>
      <c r="AR1950" s="9"/>
      <c r="AS1950" s="9"/>
      <c r="AT1950" s="9"/>
      <c r="AU1950" s="9"/>
      <c r="AV1950" s="9"/>
      <c r="AW1950" s="9"/>
      <c r="AX1950" s="9"/>
      <c r="AY1950" s="9"/>
      <c r="AZ1950" s="9"/>
      <c r="BA1950" s="9"/>
      <c r="BB1950" s="9"/>
      <c r="BC1950" s="9"/>
      <c r="BD1950" s="9"/>
      <c r="BE1950" s="9"/>
      <c r="BF1950" s="9"/>
      <c r="BG1950" s="9"/>
      <c r="BH1950" s="9"/>
      <c r="BI1950" s="9"/>
      <c r="BJ1950" s="9"/>
      <c r="BK1950" s="9"/>
      <c r="BL1950" s="9"/>
      <c r="BM1950" s="9"/>
      <c r="BN1950" s="9"/>
      <c r="BO1950" s="9"/>
      <c r="BP1950" s="9"/>
      <c r="BQ1950" s="9"/>
      <c r="BR1950" s="9"/>
      <c r="BS1950" s="9"/>
      <c r="BT1950" s="9"/>
      <c r="BU1950" s="9"/>
      <c r="BV1950" s="9"/>
      <c r="BW1950" s="9"/>
      <c r="BX1950" s="9"/>
      <c r="BY1950" s="9"/>
      <c r="BZ1950" s="9"/>
      <c r="CA1950" s="9"/>
      <c r="CB1950" s="9"/>
      <c r="CC1950" s="9"/>
      <c r="CD1950" s="9"/>
      <c r="CE1950" s="9"/>
      <c r="CF1950" s="9"/>
      <c r="CG1950" s="9"/>
      <c r="CH1950" s="9"/>
      <c r="CI1950" s="9"/>
      <c r="CJ1950" s="9"/>
      <c r="CK1950" s="9"/>
      <c r="CL1950" s="9"/>
      <c r="CM1950" s="9"/>
      <c r="CN1950" s="9"/>
      <c r="CO1950" s="9"/>
      <c r="CP1950" s="9"/>
      <c r="CQ1950" s="9"/>
      <c r="CR1950" s="9"/>
      <c r="CS1950" s="9"/>
      <c r="CT1950" s="9"/>
      <c r="CU1950" s="9"/>
      <c r="CV1950" s="9"/>
      <c r="CW1950" s="9"/>
      <c r="CX1950" s="9"/>
      <c r="CY1950" s="9"/>
      <c r="CZ1950" s="9"/>
      <c r="DA1950" s="9"/>
      <c r="DB1950" s="9"/>
      <c r="DC1950" s="9"/>
      <c r="DD1950" s="9"/>
      <c r="DE1950" s="9"/>
      <c r="DF1950" s="9"/>
      <c r="DG1950" s="9"/>
      <c r="DH1950" s="9"/>
      <c r="DI1950" s="9"/>
      <c r="DJ1950" s="9"/>
      <c r="DK1950" s="9"/>
      <c r="DL1950" s="9"/>
      <c r="DM1950" s="9"/>
      <c r="DN1950" s="9"/>
      <c r="DO1950" s="9"/>
      <c r="DP1950" s="9"/>
      <c r="DQ1950" s="9"/>
      <c r="DR1950" s="9"/>
      <c r="DS1950" s="9"/>
      <c r="DT1950" s="9"/>
      <c r="DU1950" s="9"/>
      <c r="DV1950" s="9"/>
      <c r="DW1950" s="9"/>
      <c r="DX1950" s="9"/>
      <c r="DY1950" s="9"/>
      <c r="DZ1950" s="9"/>
      <c r="EA1950" s="9"/>
      <c r="EB1950" s="9"/>
      <c r="EC1950" s="9"/>
      <c r="ED1950" s="9"/>
      <c r="EE1950" s="9"/>
      <c r="EF1950" s="9"/>
      <c r="EG1950" s="9"/>
      <c r="EH1950" s="9"/>
      <c r="EI1950" s="9"/>
      <c r="EJ1950" s="9"/>
      <c r="EK1950" s="9"/>
      <c r="EL1950" s="9"/>
      <c r="EM1950" s="9"/>
      <c r="EN1950" s="9"/>
      <c r="EO1950" s="9"/>
      <c r="EP1950" s="9"/>
      <c r="EQ1950" s="9"/>
      <c r="ER1950" s="9"/>
      <c r="ES1950" s="9"/>
      <c r="ET1950" s="9"/>
      <c r="EU1950" s="9"/>
      <c r="EV1950" s="9"/>
      <c r="EW1950" s="9"/>
      <c r="EX1950" s="9"/>
      <c r="EY1950" s="9"/>
      <c r="EZ1950" s="9"/>
      <c r="FA1950" s="9"/>
      <c r="FB1950" s="9"/>
      <c r="FC1950" s="9"/>
      <c r="FD1950" s="9"/>
      <c r="FE1950" s="9"/>
      <c r="FF1950" s="9"/>
      <c r="FG1950" s="9"/>
      <c r="FH1950" s="9"/>
      <c r="FI1950" s="9"/>
      <c r="FJ1950" s="9"/>
      <c r="FK1950" s="9"/>
      <c r="FL1950" s="9"/>
      <c r="FM1950" s="9"/>
      <c r="FN1950" s="9"/>
      <c r="FO1950" s="9"/>
      <c r="FP1950" s="9"/>
      <c r="FQ1950" s="9"/>
      <c r="FR1950" s="9"/>
      <c r="FS1950" s="9"/>
      <c r="FT1950" s="9"/>
      <c r="FU1950" s="9"/>
      <c r="FV1950" s="9"/>
      <c r="FW1950" s="9"/>
      <c r="FX1950" s="9"/>
      <c r="FY1950" s="9"/>
      <c r="FZ1950" s="9"/>
      <c r="GA1950" s="9"/>
      <c r="GB1950" s="9"/>
      <c r="GC1950" s="9"/>
      <c r="GD1950" s="9"/>
      <c r="GE1950" s="9"/>
      <c r="GF1950" s="9"/>
      <c r="GG1950" s="9"/>
      <c r="GH1950" s="9"/>
      <c r="GI1950" s="9"/>
      <c r="GJ1950" s="9"/>
      <c r="GK1950" s="9"/>
      <c r="GL1950" s="9"/>
      <c r="GM1950" s="9"/>
      <c r="GN1950" s="9"/>
      <c r="GO1950" s="9"/>
      <c r="GP1950" s="9"/>
      <c r="GQ1950" s="9"/>
      <c r="GR1950" s="9"/>
      <c r="GS1950" s="9"/>
      <c r="GT1950" s="9"/>
      <c r="GU1950" s="9"/>
      <c r="GV1950" s="9"/>
      <c r="GW1950" s="9"/>
      <c r="GX1950" s="9"/>
      <c r="GY1950" s="9"/>
      <c r="GZ1950" s="9"/>
      <c r="HA1950" s="9"/>
      <c r="HB1950" s="9"/>
      <c r="HC1950" s="9"/>
      <c r="HD1950" s="9"/>
      <c r="HE1950" s="9"/>
      <c r="HF1950" s="9"/>
      <c r="HG1950" s="9"/>
      <c r="HH1950" s="9"/>
      <c r="HI1950" s="9"/>
      <c r="HJ1950" s="9"/>
      <c r="HK1950" s="9"/>
      <c r="HL1950" s="9"/>
      <c r="HM1950" s="9"/>
      <c r="HN1950" s="9"/>
      <c r="HO1950" s="9"/>
      <c r="HP1950" s="9"/>
      <c r="HQ1950" s="9"/>
      <c r="HR1950" s="9"/>
      <c r="HS1950" s="9"/>
      <c r="HT1950" s="9"/>
      <c r="HU1950" s="9"/>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c r="IV1950" s="0"/>
    </row>
    <row r="1951" s="273" customFormat="true" ht="48" hidden="true" customHeight="false" outlineLevel="0" collapsed="false">
      <c r="A1951" s="77"/>
      <c r="B1951" s="63" t="s">
        <v>3253</v>
      </c>
      <c r="C1951" s="58" t="s">
        <v>3237</v>
      </c>
      <c r="D1951" s="277" t="s">
        <v>3238</v>
      </c>
      <c r="E1951" s="45" t="s">
        <v>36</v>
      </c>
      <c r="F1951" s="48" t="n">
        <v>2050204</v>
      </c>
      <c r="G1951" s="60"/>
      <c r="H1951" s="275" t="n">
        <v>440</v>
      </c>
      <c r="I1951" s="45" t="s">
        <v>2971</v>
      </c>
      <c r="J1951" s="65" t="s">
        <v>3019</v>
      </c>
      <c r="K1951" s="48"/>
      <c r="L1951" s="44" t="s">
        <v>192</v>
      </c>
      <c r="M1951" s="44" t="s">
        <v>3254</v>
      </c>
      <c r="N1951" s="58"/>
      <c r="O1951" s="9"/>
      <c r="P1951" s="9"/>
      <c r="Q1951" s="9"/>
      <c r="R1951" s="9"/>
      <c r="S1951" s="9"/>
      <c r="T1951" s="9"/>
      <c r="U1951" s="9"/>
      <c r="V1951" s="9"/>
      <c r="W1951" s="9"/>
      <c r="X1951" s="9"/>
      <c r="Y1951" s="9"/>
      <c r="Z1951" s="9"/>
      <c r="AA1951" s="9"/>
      <c r="AB1951" s="9"/>
      <c r="AC1951" s="9"/>
      <c r="AD1951" s="9"/>
      <c r="AE1951" s="9"/>
      <c r="AF1951" s="9"/>
      <c r="AG1951" s="9"/>
      <c r="AH1951" s="9"/>
      <c r="AI1951" s="9"/>
      <c r="AJ1951" s="9"/>
      <c r="AK1951" s="9"/>
      <c r="AL1951" s="9"/>
      <c r="AM1951" s="9"/>
      <c r="AN1951" s="9"/>
      <c r="AO1951" s="9"/>
      <c r="AP1951" s="9"/>
      <c r="AQ1951" s="9"/>
      <c r="AR1951" s="9"/>
      <c r="AS1951" s="9"/>
      <c r="AT1951" s="9"/>
      <c r="AU1951" s="9"/>
      <c r="AV1951" s="9"/>
      <c r="AW1951" s="9"/>
      <c r="AX1951" s="9"/>
      <c r="AY1951" s="9"/>
      <c r="AZ1951" s="9"/>
      <c r="BA1951" s="9"/>
      <c r="BB1951" s="9"/>
      <c r="BC1951" s="9"/>
      <c r="BD1951" s="9"/>
      <c r="BE1951" s="9"/>
      <c r="BF1951" s="9"/>
      <c r="BG1951" s="9"/>
      <c r="BH1951" s="9"/>
      <c r="BI1951" s="9"/>
      <c r="BJ1951" s="9"/>
      <c r="BK1951" s="9"/>
      <c r="BL1951" s="9"/>
      <c r="BM1951" s="9"/>
      <c r="BN1951" s="9"/>
      <c r="BO1951" s="9"/>
      <c r="BP1951" s="9"/>
      <c r="BQ1951" s="9"/>
      <c r="BR1951" s="9"/>
      <c r="BS1951" s="9"/>
      <c r="BT1951" s="9"/>
      <c r="BU1951" s="9"/>
      <c r="BV1951" s="9"/>
      <c r="BW1951" s="9"/>
      <c r="BX1951" s="9"/>
      <c r="BY1951" s="9"/>
      <c r="BZ1951" s="9"/>
      <c r="CA1951" s="9"/>
      <c r="CB1951" s="9"/>
      <c r="CC1951" s="9"/>
      <c r="CD1951" s="9"/>
      <c r="CE1951" s="9"/>
      <c r="CF1951" s="9"/>
      <c r="CG1951" s="9"/>
      <c r="CH1951" s="9"/>
      <c r="CI1951" s="9"/>
      <c r="CJ1951" s="9"/>
      <c r="CK1951" s="9"/>
      <c r="CL1951" s="9"/>
      <c r="CM1951" s="9"/>
      <c r="CN1951" s="9"/>
      <c r="CO1951" s="9"/>
      <c r="CP1951" s="9"/>
      <c r="CQ1951" s="9"/>
      <c r="CR1951" s="9"/>
      <c r="CS1951" s="9"/>
      <c r="CT1951" s="9"/>
      <c r="CU1951" s="9"/>
      <c r="CV1951" s="9"/>
      <c r="CW1951" s="9"/>
      <c r="CX1951" s="9"/>
      <c r="CY1951" s="9"/>
      <c r="CZ1951" s="9"/>
      <c r="DA1951" s="9"/>
      <c r="DB1951" s="9"/>
      <c r="DC1951" s="9"/>
      <c r="DD1951" s="9"/>
      <c r="DE1951" s="9"/>
      <c r="DF1951" s="9"/>
      <c r="DG1951" s="9"/>
      <c r="DH1951" s="9"/>
      <c r="DI1951" s="9"/>
      <c r="DJ1951" s="9"/>
      <c r="DK1951" s="9"/>
      <c r="DL1951" s="9"/>
      <c r="DM1951" s="9"/>
      <c r="DN1951" s="9"/>
      <c r="DO1951" s="9"/>
      <c r="DP1951" s="9"/>
      <c r="DQ1951" s="9"/>
      <c r="DR1951" s="9"/>
      <c r="DS1951" s="9"/>
      <c r="DT1951" s="9"/>
      <c r="DU1951" s="9"/>
      <c r="DV1951" s="9"/>
      <c r="DW1951" s="9"/>
      <c r="DX1951" s="9"/>
      <c r="DY1951" s="9"/>
      <c r="DZ1951" s="9"/>
      <c r="EA1951" s="9"/>
      <c r="EB1951" s="9"/>
      <c r="EC1951" s="9"/>
      <c r="ED1951" s="9"/>
      <c r="EE1951" s="9"/>
      <c r="EF1951" s="9"/>
      <c r="EG1951" s="9"/>
      <c r="EH1951" s="9"/>
      <c r="EI1951" s="9"/>
      <c r="EJ1951" s="9"/>
      <c r="EK1951" s="9"/>
      <c r="EL1951" s="9"/>
      <c r="EM1951" s="9"/>
      <c r="EN1951" s="9"/>
      <c r="EO1951" s="9"/>
      <c r="EP1951" s="9"/>
      <c r="EQ1951" s="9"/>
      <c r="ER1951" s="9"/>
      <c r="ES1951" s="9"/>
      <c r="ET1951" s="9"/>
      <c r="EU1951" s="9"/>
      <c r="EV1951" s="9"/>
      <c r="EW1951" s="9"/>
      <c r="EX1951" s="9"/>
      <c r="EY1951" s="9"/>
      <c r="EZ1951" s="9"/>
      <c r="FA1951" s="9"/>
      <c r="FB1951" s="9"/>
      <c r="FC1951" s="9"/>
      <c r="FD1951" s="9"/>
      <c r="FE1951" s="9"/>
      <c r="FF1951" s="9"/>
      <c r="FG1951" s="9"/>
      <c r="FH1951" s="9"/>
      <c r="FI1951" s="9"/>
      <c r="FJ1951" s="9"/>
      <c r="FK1951" s="9"/>
      <c r="FL1951" s="9"/>
      <c r="FM1951" s="9"/>
      <c r="FN1951" s="9"/>
      <c r="FO1951" s="9"/>
      <c r="FP1951" s="9"/>
      <c r="FQ1951" s="9"/>
      <c r="FR1951" s="9"/>
      <c r="FS1951" s="9"/>
      <c r="FT1951" s="9"/>
      <c r="FU1951" s="9"/>
      <c r="FV1951" s="9"/>
      <c r="FW1951" s="9"/>
      <c r="FX1951" s="9"/>
      <c r="FY1951" s="9"/>
      <c r="FZ1951" s="9"/>
      <c r="GA1951" s="9"/>
      <c r="GB1951" s="9"/>
      <c r="GC1951" s="9"/>
      <c r="GD1951" s="9"/>
      <c r="GE1951" s="9"/>
      <c r="GF1951" s="9"/>
      <c r="GG1951" s="9"/>
      <c r="GH1951" s="9"/>
      <c r="GI1951" s="9"/>
      <c r="GJ1951" s="9"/>
      <c r="GK1951" s="9"/>
      <c r="GL1951" s="9"/>
      <c r="GM1951" s="9"/>
      <c r="GN1951" s="9"/>
      <c r="GO1951" s="9"/>
      <c r="GP1951" s="9"/>
      <c r="GQ1951" s="9"/>
      <c r="GR1951" s="9"/>
      <c r="GS1951" s="9"/>
      <c r="GT1951" s="9"/>
      <c r="GU1951" s="9"/>
      <c r="GV1951" s="9"/>
      <c r="GW1951" s="9"/>
      <c r="GX1951" s="9"/>
      <c r="GY1951" s="9"/>
      <c r="GZ1951" s="9"/>
      <c r="HA1951" s="9"/>
      <c r="HB1951" s="9"/>
      <c r="HC1951" s="9"/>
      <c r="HD1951" s="9"/>
      <c r="HE1951" s="9"/>
      <c r="HF1951" s="9"/>
      <c r="HG1951" s="9"/>
      <c r="HH1951" s="9"/>
      <c r="HI1951" s="9"/>
      <c r="HJ1951" s="9"/>
      <c r="HK1951" s="9"/>
      <c r="HL1951" s="9"/>
      <c r="HM1951" s="9"/>
      <c r="HN1951" s="9"/>
      <c r="HO1951" s="9"/>
      <c r="HP1951" s="9"/>
      <c r="HQ1951" s="9"/>
      <c r="HR1951" s="9"/>
      <c r="HS1951" s="9"/>
      <c r="HT1951" s="9"/>
      <c r="HU1951" s="9"/>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c r="IV1951" s="0"/>
    </row>
    <row r="1952" s="273" customFormat="true" ht="48" hidden="true" customHeight="false" outlineLevel="0" collapsed="false">
      <c r="A1952" s="77"/>
      <c r="B1952" s="63" t="s">
        <v>3255</v>
      </c>
      <c r="C1952" s="58" t="s">
        <v>3237</v>
      </c>
      <c r="D1952" s="277" t="s">
        <v>3238</v>
      </c>
      <c r="E1952" s="45" t="s">
        <v>36</v>
      </c>
      <c r="F1952" s="48" t="n">
        <v>2050204</v>
      </c>
      <c r="G1952" s="60"/>
      <c r="H1952" s="275" t="n">
        <v>100</v>
      </c>
      <c r="I1952" s="45" t="s">
        <v>2971</v>
      </c>
      <c r="J1952" s="65" t="s">
        <v>3019</v>
      </c>
      <c r="K1952" s="48"/>
      <c r="L1952" s="44" t="s">
        <v>192</v>
      </c>
      <c r="M1952" s="44" t="s">
        <v>3256</v>
      </c>
      <c r="N1952" s="58"/>
      <c r="O1952" s="9"/>
      <c r="P1952" s="9"/>
      <c r="Q1952" s="9"/>
      <c r="R1952" s="9"/>
      <c r="S1952" s="9"/>
      <c r="T1952" s="9"/>
      <c r="U1952" s="9"/>
      <c r="V1952" s="9"/>
      <c r="W1952" s="9"/>
      <c r="X1952" s="9"/>
      <c r="Y1952" s="9"/>
      <c r="Z1952" s="9"/>
      <c r="AA1952" s="9"/>
      <c r="AB1952" s="9"/>
      <c r="AC1952" s="9"/>
      <c r="AD1952" s="9"/>
      <c r="AE1952" s="9"/>
      <c r="AF1952" s="9"/>
      <c r="AG1952" s="9"/>
      <c r="AH1952" s="9"/>
      <c r="AI1952" s="9"/>
      <c r="AJ1952" s="9"/>
      <c r="AK1952" s="9"/>
      <c r="AL1952" s="9"/>
      <c r="AM1952" s="9"/>
      <c r="AN1952" s="9"/>
      <c r="AO1952" s="9"/>
      <c r="AP1952" s="9"/>
      <c r="AQ1952" s="9"/>
      <c r="AR1952" s="9"/>
      <c r="AS1952" s="9"/>
      <c r="AT1952" s="9"/>
      <c r="AU1952" s="9"/>
      <c r="AV1952" s="9"/>
      <c r="AW1952" s="9"/>
      <c r="AX1952" s="9"/>
      <c r="AY1952" s="9"/>
      <c r="AZ1952" s="9"/>
      <c r="BA1952" s="9"/>
      <c r="BB1952" s="9"/>
      <c r="BC1952" s="9"/>
      <c r="BD1952" s="9"/>
      <c r="BE1952" s="9"/>
      <c r="BF1952" s="9"/>
      <c r="BG1952" s="9"/>
      <c r="BH1952" s="9"/>
      <c r="BI1952" s="9"/>
      <c r="BJ1952" s="9"/>
      <c r="BK1952" s="9"/>
      <c r="BL1952" s="9"/>
      <c r="BM1952" s="9"/>
      <c r="BN1952" s="9"/>
      <c r="BO1952" s="9"/>
      <c r="BP1952" s="9"/>
      <c r="BQ1952" s="9"/>
      <c r="BR1952" s="9"/>
      <c r="BS1952" s="9"/>
      <c r="BT1952" s="9"/>
      <c r="BU1952" s="9"/>
      <c r="BV1952" s="9"/>
      <c r="BW1952" s="9"/>
      <c r="BX1952" s="9"/>
      <c r="BY1952" s="9"/>
      <c r="BZ1952" s="9"/>
      <c r="CA1952" s="9"/>
      <c r="CB1952" s="9"/>
      <c r="CC1952" s="9"/>
      <c r="CD1952" s="9"/>
      <c r="CE1952" s="9"/>
      <c r="CF1952" s="9"/>
      <c r="CG1952" s="9"/>
      <c r="CH1952" s="9"/>
      <c r="CI1952" s="9"/>
      <c r="CJ1952" s="9"/>
      <c r="CK1952" s="9"/>
      <c r="CL1952" s="9"/>
      <c r="CM1952" s="9"/>
      <c r="CN1952" s="9"/>
      <c r="CO1952" s="9"/>
      <c r="CP1952" s="9"/>
      <c r="CQ1952" s="9"/>
      <c r="CR1952" s="9"/>
      <c r="CS1952" s="9"/>
      <c r="CT1952" s="9"/>
      <c r="CU1952" s="9"/>
      <c r="CV1952" s="9"/>
      <c r="CW1952" s="9"/>
      <c r="CX1952" s="9"/>
      <c r="CY1952" s="9"/>
      <c r="CZ1952" s="9"/>
      <c r="DA1952" s="9"/>
      <c r="DB1952" s="9"/>
      <c r="DC1952" s="9"/>
      <c r="DD1952" s="9"/>
      <c r="DE1952" s="9"/>
      <c r="DF1952" s="9"/>
      <c r="DG1952" s="9"/>
      <c r="DH1952" s="9"/>
      <c r="DI1952" s="9"/>
      <c r="DJ1952" s="9"/>
      <c r="DK1952" s="9"/>
      <c r="DL1952" s="9"/>
      <c r="DM1952" s="9"/>
      <c r="DN1952" s="9"/>
      <c r="DO1952" s="9"/>
      <c r="DP1952" s="9"/>
      <c r="DQ1952" s="9"/>
      <c r="DR1952" s="9"/>
      <c r="DS1952" s="9"/>
      <c r="DT1952" s="9"/>
      <c r="DU1952" s="9"/>
      <c r="DV1952" s="9"/>
      <c r="DW1952" s="9"/>
      <c r="DX1952" s="9"/>
      <c r="DY1952" s="9"/>
      <c r="DZ1952" s="9"/>
      <c r="EA1952" s="9"/>
      <c r="EB1952" s="9"/>
      <c r="EC1952" s="9"/>
      <c r="ED1952" s="9"/>
      <c r="EE1952" s="9"/>
      <c r="EF1952" s="9"/>
      <c r="EG1952" s="9"/>
      <c r="EH1952" s="9"/>
      <c r="EI1952" s="9"/>
      <c r="EJ1952" s="9"/>
      <c r="EK1952" s="9"/>
      <c r="EL1952" s="9"/>
      <c r="EM1952" s="9"/>
      <c r="EN1952" s="9"/>
      <c r="EO1952" s="9"/>
      <c r="EP1952" s="9"/>
      <c r="EQ1952" s="9"/>
      <c r="ER1952" s="9"/>
      <c r="ES1952" s="9"/>
      <c r="ET1952" s="9"/>
      <c r="EU1952" s="9"/>
      <c r="EV1952" s="9"/>
      <c r="EW1952" s="9"/>
      <c r="EX1952" s="9"/>
      <c r="EY1952" s="9"/>
      <c r="EZ1952" s="9"/>
      <c r="FA1952" s="9"/>
      <c r="FB1952" s="9"/>
      <c r="FC1952" s="9"/>
      <c r="FD1952" s="9"/>
      <c r="FE1952" s="9"/>
      <c r="FF1952" s="9"/>
      <c r="FG1952" s="9"/>
      <c r="FH1952" s="9"/>
      <c r="FI1952" s="9"/>
      <c r="FJ1952" s="9"/>
      <c r="FK1952" s="9"/>
      <c r="FL1952" s="9"/>
      <c r="FM1952" s="9"/>
      <c r="FN1952" s="9"/>
      <c r="FO1952" s="9"/>
      <c r="FP1952" s="9"/>
      <c r="FQ1952" s="9"/>
      <c r="FR1952" s="9"/>
      <c r="FS1952" s="9"/>
      <c r="FT1952" s="9"/>
      <c r="FU1952" s="9"/>
      <c r="FV1952" s="9"/>
      <c r="FW1952" s="9"/>
      <c r="FX1952" s="9"/>
      <c r="FY1952" s="9"/>
      <c r="FZ1952" s="9"/>
      <c r="GA1952" s="9"/>
      <c r="GB1952" s="9"/>
      <c r="GC1952" s="9"/>
      <c r="GD1952" s="9"/>
      <c r="GE1952" s="9"/>
      <c r="GF1952" s="9"/>
      <c r="GG1952" s="9"/>
      <c r="GH1952" s="9"/>
      <c r="GI1952" s="9"/>
      <c r="GJ1952" s="9"/>
      <c r="GK1952" s="9"/>
      <c r="GL1952" s="9"/>
      <c r="GM1952" s="9"/>
      <c r="GN1952" s="9"/>
      <c r="GO1952" s="9"/>
      <c r="GP1952" s="9"/>
      <c r="GQ1952" s="9"/>
      <c r="GR1952" s="9"/>
      <c r="GS1952" s="9"/>
      <c r="GT1952" s="9"/>
      <c r="GU1952" s="9"/>
      <c r="GV1952" s="9"/>
      <c r="GW1952" s="9"/>
      <c r="GX1952" s="9"/>
      <c r="GY1952" s="9"/>
      <c r="GZ1952" s="9"/>
      <c r="HA1952" s="9"/>
      <c r="HB1952" s="9"/>
      <c r="HC1952" s="9"/>
      <c r="HD1952" s="9"/>
      <c r="HE1952" s="9"/>
      <c r="HF1952" s="9"/>
      <c r="HG1952" s="9"/>
      <c r="HH1952" s="9"/>
      <c r="HI1952" s="9"/>
      <c r="HJ1952" s="9"/>
      <c r="HK1952" s="9"/>
      <c r="HL1952" s="9"/>
      <c r="HM1952" s="9"/>
      <c r="HN1952" s="9"/>
      <c r="HO1952" s="9"/>
      <c r="HP1952" s="9"/>
      <c r="HQ1952" s="9"/>
      <c r="HR1952" s="9"/>
      <c r="HS1952" s="9"/>
      <c r="HT1952" s="9"/>
      <c r="HU1952" s="9"/>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c r="IV1952" s="0"/>
    </row>
    <row r="1953" s="273" customFormat="true" ht="48" hidden="true" customHeight="false" outlineLevel="0" collapsed="false">
      <c r="A1953" s="77"/>
      <c r="B1953" s="63" t="s">
        <v>3257</v>
      </c>
      <c r="C1953" s="58" t="s">
        <v>3237</v>
      </c>
      <c r="D1953" s="277" t="s">
        <v>3238</v>
      </c>
      <c r="E1953" s="45" t="s">
        <v>36</v>
      </c>
      <c r="F1953" s="48" t="n">
        <v>2050204</v>
      </c>
      <c r="G1953" s="60"/>
      <c r="H1953" s="275" t="n">
        <v>27</v>
      </c>
      <c r="I1953" s="45" t="s">
        <v>2971</v>
      </c>
      <c r="J1953" s="65" t="s">
        <v>3019</v>
      </c>
      <c r="K1953" s="48"/>
      <c r="L1953" s="44" t="s">
        <v>192</v>
      </c>
      <c r="M1953" s="44" t="s">
        <v>3202</v>
      </c>
      <c r="N1953" s="58"/>
      <c r="O1953" s="9"/>
      <c r="P1953" s="9"/>
      <c r="Q1953" s="9"/>
      <c r="R1953" s="9"/>
      <c r="S1953" s="9"/>
      <c r="T1953" s="9"/>
      <c r="U1953" s="9"/>
      <c r="V1953" s="9"/>
      <c r="W1953" s="9"/>
      <c r="X1953" s="9"/>
      <c r="Y1953" s="9"/>
      <c r="Z1953" s="9"/>
      <c r="AA1953" s="9"/>
      <c r="AB1953" s="9"/>
      <c r="AC1953" s="9"/>
      <c r="AD1953" s="9"/>
      <c r="AE1953" s="9"/>
      <c r="AF1953" s="9"/>
      <c r="AG1953" s="9"/>
      <c r="AH1953" s="9"/>
      <c r="AI1953" s="9"/>
      <c r="AJ1953" s="9"/>
      <c r="AK1953" s="9"/>
      <c r="AL1953" s="9"/>
      <c r="AM1953" s="9"/>
      <c r="AN1953" s="9"/>
      <c r="AO1953" s="9"/>
      <c r="AP1953" s="9"/>
      <c r="AQ1953" s="9"/>
      <c r="AR1953" s="9"/>
      <c r="AS1953" s="9"/>
      <c r="AT1953" s="9"/>
      <c r="AU1953" s="9"/>
      <c r="AV1953" s="9"/>
      <c r="AW1953" s="9"/>
      <c r="AX1953" s="9"/>
      <c r="AY1953" s="9"/>
      <c r="AZ1953" s="9"/>
      <c r="BA1953" s="9"/>
      <c r="BB1953" s="9"/>
      <c r="BC1953" s="9"/>
      <c r="BD1953" s="9"/>
      <c r="BE1953" s="9"/>
      <c r="BF1953" s="9"/>
      <c r="BG1953" s="9"/>
      <c r="BH1953" s="9"/>
      <c r="BI1953" s="9"/>
      <c r="BJ1953" s="9"/>
      <c r="BK1953" s="9"/>
      <c r="BL1953" s="9"/>
      <c r="BM1953" s="9"/>
      <c r="BN1953" s="9"/>
      <c r="BO1953" s="9"/>
      <c r="BP1953" s="9"/>
      <c r="BQ1953" s="9"/>
      <c r="BR1953" s="9"/>
      <c r="BS1953" s="9"/>
      <c r="BT1953" s="9"/>
      <c r="BU1953" s="9"/>
      <c r="BV1953" s="9"/>
      <c r="BW1953" s="9"/>
      <c r="BX1953" s="9"/>
      <c r="BY1953" s="9"/>
      <c r="BZ1953" s="9"/>
      <c r="CA1953" s="9"/>
      <c r="CB1953" s="9"/>
      <c r="CC1953" s="9"/>
      <c r="CD1953" s="9"/>
      <c r="CE1953" s="9"/>
      <c r="CF1953" s="9"/>
      <c r="CG1953" s="9"/>
      <c r="CH1953" s="9"/>
      <c r="CI1953" s="9"/>
      <c r="CJ1953" s="9"/>
      <c r="CK1953" s="9"/>
      <c r="CL1953" s="9"/>
      <c r="CM1953" s="9"/>
      <c r="CN1953" s="9"/>
      <c r="CO1953" s="9"/>
      <c r="CP1953" s="9"/>
      <c r="CQ1953" s="9"/>
      <c r="CR1953" s="9"/>
      <c r="CS1953" s="9"/>
      <c r="CT1953" s="9"/>
      <c r="CU1953" s="9"/>
      <c r="CV1953" s="9"/>
      <c r="CW1953" s="9"/>
      <c r="CX1953" s="9"/>
      <c r="CY1953" s="9"/>
      <c r="CZ1953" s="9"/>
      <c r="DA1953" s="9"/>
      <c r="DB1953" s="9"/>
      <c r="DC1953" s="9"/>
      <c r="DD1953" s="9"/>
      <c r="DE1953" s="9"/>
      <c r="DF1953" s="9"/>
      <c r="DG1953" s="9"/>
      <c r="DH1953" s="9"/>
      <c r="DI1953" s="9"/>
      <c r="DJ1953" s="9"/>
      <c r="DK1953" s="9"/>
      <c r="DL1953" s="9"/>
      <c r="DM1953" s="9"/>
      <c r="DN1953" s="9"/>
      <c r="DO1953" s="9"/>
      <c r="DP1953" s="9"/>
      <c r="DQ1953" s="9"/>
      <c r="DR1953" s="9"/>
      <c r="DS1953" s="9"/>
      <c r="DT1953" s="9"/>
      <c r="DU1953" s="9"/>
      <c r="DV1953" s="9"/>
      <c r="DW1953" s="9"/>
      <c r="DX1953" s="9"/>
      <c r="DY1953" s="9"/>
      <c r="DZ1953" s="9"/>
      <c r="EA1953" s="9"/>
      <c r="EB1953" s="9"/>
      <c r="EC1953" s="9"/>
      <c r="ED1953" s="9"/>
      <c r="EE1953" s="9"/>
      <c r="EF1953" s="9"/>
      <c r="EG1953" s="9"/>
      <c r="EH1953" s="9"/>
      <c r="EI1953" s="9"/>
      <c r="EJ1953" s="9"/>
      <c r="EK1953" s="9"/>
      <c r="EL1953" s="9"/>
      <c r="EM1953" s="9"/>
      <c r="EN1953" s="9"/>
      <c r="EO1953" s="9"/>
      <c r="EP1953" s="9"/>
      <c r="EQ1953" s="9"/>
      <c r="ER1953" s="9"/>
      <c r="ES1953" s="9"/>
      <c r="ET1953" s="9"/>
      <c r="EU1953" s="9"/>
      <c r="EV1953" s="9"/>
      <c r="EW1953" s="9"/>
      <c r="EX1953" s="9"/>
      <c r="EY1953" s="9"/>
      <c r="EZ1953" s="9"/>
      <c r="FA1953" s="9"/>
      <c r="FB1953" s="9"/>
      <c r="FC1953" s="9"/>
      <c r="FD1953" s="9"/>
      <c r="FE1953" s="9"/>
      <c r="FF1953" s="9"/>
      <c r="FG1953" s="9"/>
      <c r="FH1953" s="9"/>
      <c r="FI1953" s="9"/>
      <c r="FJ1953" s="9"/>
      <c r="FK1953" s="9"/>
      <c r="FL1953" s="9"/>
      <c r="FM1953" s="9"/>
      <c r="FN1953" s="9"/>
      <c r="FO1953" s="9"/>
      <c r="FP1953" s="9"/>
      <c r="FQ1953" s="9"/>
      <c r="FR1953" s="9"/>
      <c r="FS1953" s="9"/>
      <c r="FT1953" s="9"/>
      <c r="FU1953" s="9"/>
      <c r="FV1953" s="9"/>
      <c r="FW1953" s="9"/>
      <c r="FX1953" s="9"/>
      <c r="FY1953" s="9"/>
      <c r="FZ1953" s="9"/>
      <c r="GA1953" s="9"/>
      <c r="GB1953" s="9"/>
      <c r="GC1953" s="9"/>
      <c r="GD1953" s="9"/>
      <c r="GE1953" s="9"/>
      <c r="GF1953" s="9"/>
      <c r="GG1953" s="9"/>
      <c r="GH1953" s="9"/>
      <c r="GI1953" s="9"/>
      <c r="GJ1953" s="9"/>
      <c r="GK1953" s="9"/>
      <c r="GL1953" s="9"/>
      <c r="GM1953" s="9"/>
      <c r="GN1953" s="9"/>
      <c r="GO1953" s="9"/>
      <c r="GP1953" s="9"/>
      <c r="GQ1953" s="9"/>
      <c r="GR1953" s="9"/>
      <c r="GS1953" s="9"/>
      <c r="GT1953" s="9"/>
      <c r="GU1953" s="9"/>
      <c r="GV1953" s="9"/>
      <c r="GW1953" s="9"/>
      <c r="GX1953" s="9"/>
      <c r="GY1953" s="9"/>
      <c r="GZ1953" s="9"/>
      <c r="HA1953" s="9"/>
      <c r="HB1953" s="9"/>
      <c r="HC1953" s="9"/>
      <c r="HD1953" s="9"/>
      <c r="HE1953" s="9"/>
      <c r="HF1953" s="9"/>
      <c r="HG1953" s="9"/>
      <c r="HH1953" s="9"/>
      <c r="HI1953" s="9"/>
      <c r="HJ1953" s="9"/>
      <c r="HK1953" s="9"/>
      <c r="HL1953" s="9"/>
      <c r="HM1953" s="9"/>
      <c r="HN1953" s="9"/>
      <c r="HO1953" s="9"/>
      <c r="HP1953" s="9"/>
      <c r="HQ1953" s="9"/>
      <c r="HR1953" s="9"/>
      <c r="HS1953" s="9"/>
      <c r="HT1953" s="9"/>
      <c r="HU1953" s="9"/>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c r="IV1953" s="0"/>
    </row>
    <row r="1954" s="273" customFormat="true" ht="40.5" hidden="true" customHeight="false" outlineLevel="0" collapsed="false">
      <c r="A1954" s="84" t="n">
        <v>431</v>
      </c>
      <c r="B1954" s="73"/>
      <c r="C1954" s="53" t="s">
        <v>3167</v>
      </c>
      <c r="D1954" s="276" t="s">
        <v>3258</v>
      </c>
      <c r="E1954" s="35" t="s">
        <v>36</v>
      </c>
      <c r="F1954" s="28"/>
      <c r="G1954" s="30" t="n">
        <v>323</v>
      </c>
      <c r="H1954" s="272"/>
      <c r="I1954" s="35" t="s">
        <v>2971</v>
      </c>
      <c r="J1954" s="79" t="s">
        <v>3019</v>
      </c>
      <c r="K1954" s="28"/>
      <c r="L1954" s="55" t="s">
        <v>192</v>
      </c>
      <c r="M1954" s="28"/>
      <c r="N1954" s="53"/>
      <c r="O1954" s="9"/>
      <c r="P1954" s="9"/>
      <c r="Q1954" s="9"/>
      <c r="R1954" s="9"/>
      <c r="S1954" s="9"/>
      <c r="T1954" s="9"/>
      <c r="U1954" s="9"/>
      <c r="V1954" s="9"/>
      <c r="W1954" s="9"/>
      <c r="X1954" s="9"/>
      <c r="Y1954" s="9"/>
      <c r="Z1954" s="9"/>
      <c r="AA1954" s="9"/>
      <c r="AB1954" s="9"/>
      <c r="AC1954" s="9"/>
      <c r="AD1954" s="9"/>
      <c r="AE1954" s="9"/>
      <c r="AF1954" s="9"/>
      <c r="AG1954" s="9"/>
      <c r="AH1954" s="9"/>
      <c r="AI1954" s="9"/>
      <c r="AJ1954" s="9"/>
      <c r="AK1954" s="9"/>
      <c r="AL1954" s="9"/>
      <c r="AM1954" s="9"/>
      <c r="AN1954" s="9"/>
      <c r="AO1954" s="9"/>
      <c r="AP1954" s="9"/>
      <c r="AQ1954" s="9"/>
      <c r="AR1954" s="9"/>
      <c r="AS1954" s="9"/>
      <c r="AT1954" s="9"/>
      <c r="AU1954" s="9"/>
      <c r="AV1954" s="9"/>
      <c r="AW1954" s="9"/>
      <c r="AX1954" s="9"/>
      <c r="AY1954" s="9"/>
      <c r="AZ1954" s="9"/>
      <c r="BA1954" s="9"/>
      <c r="BB1954" s="9"/>
      <c r="BC1954" s="9"/>
      <c r="BD1954" s="9"/>
      <c r="BE1954" s="9"/>
      <c r="BF1954" s="9"/>
      <c r="BG1954" s="9"/>
      <c r="BH1954" s="9"/>
      <c r="BI1954" s="9"/>
      <c r="BJ1954" s="9"/>
      <c r="BK1954" s="9"/>
      <c r="BL1954" s="9"/>
      <c r="BM1954" s="9"/>
      <c r="BN1954" s="9"/>
      <c r="BO1954" s="9"/>
      <c r="BP1954" s="9"/>
      <c r="BQ1954" s="9"/>
      <c r="BR1954" s="9"/>
      <c r="BS1954" s="9"/>
      <c r="BT1954" s="9"/>
      <c r="BU1954" s="9"/>
      <c r="BV1954" s="9"/>
      <c r="BW1954" s="9"/>
      <c r="BX1954" s="9"/>
      <c r="BY1954" s="9"/>
      <c r="BZ1954" s="9"/>
      <c r="CA1954" s="9"/>
      <c r="CB1954" s="9"/>
      <c r="CC1954" s="9"/>
      <c r="CD1954" s="9"/>
      <c r="CE1954" s="9"/>
      <c r="CF1954" s="9"/>
      <c r="CG1954" s="9"/>
      <c r="CH1954" s="9"/>
      <c r="CI1954" s="9"/>
      <c r="CJ1954" s="9"/>
      <c r="CK1954" s="9"/>
      <c r="CL1954" s="9"/>
      <c r="CM1954" s="9"/>
      <c r="CN1954" s="9"/>
      <c r="CO1954" s="9"/>
      <c r="CP1954" s="9"/>
      <c r="CQ1954" s="9"/>
      <c r="CR1954" s="9"/>
      <c r="CS1954" s="9"/>
      <c r="CT1954" s="9"/>
      <c r="CU1954" s="9"/>
      <c r="CV1954" s="9"/>
      <c r="CW1954" s="9"/>
      <c r="CX1954" s="9"/>
      <c r="CY1954" s="9"/>
      <c r="CZ1954" s="9"/>
      <c r="DA1954" s="9"/>
      <c r="DB1954" s="9"/>
      <c r="DC1954" s="9"/>
      <c r="DD1954" s="9"/>
      <c r="DE1954" s="9"/>
      <c r="DF1954" s="9"/>
      <c r="DG1954" s="9"/>
      <c r="DH1954" s="9"/>
      <c r="DI1954" s="9"/>
      <c r="DJ1954" s="9"/>
      <c r="DK1954" s="9"/>
      <c r="DL1954" s="9"/>
      <c r="DM1954" s="9"/>
      <c r="DN1954" s="9"/>
      <c r="DO1954" s="9"/>
      <c r="DP1954" s="9"/>
      <c r="DQ1954" s="9"/>
      <c r="DR1954" s="9"/>
      <c r="DS1954" s="9"/>
      <c r="DT1954" s="9"/>
      <c r="DU1954" s="9"/>
      <c r="DV1954" s="9"/>
      <c r="DW1954" s="9"/>
      <c r="DX1954" s="9"/>
      <c r="DY1954" s="9"/>
      <c r="DZ1954" s="9"/>
      <c r="EA1954" s="9"/>
      <c r="EB1954" s="9"/>
      <c r="EC1954" s="9"/>
      <c r="ED1954" s="9"/>
      <c r="EE1954" s="9"/>
      <c r="EF1954" s="9"/>
      <c r="EG1954" s="9"/>
      <c r="EH1954" s="9"/>
      <c r="EI1954" s="9"/>
      <c r="EJ1954" s="9"/>
      <c r="EK1954" s="9"/>
      <c r="EL1954" s="9"/>
      <c r="EM1954" s="9"/>
      <c r="EN1954" s="9"/>
      <c r="EO1954" s="9"/>
      <c r="EP1954" s="9"/>
      <c r="EQ1954" s="9"/>
      <c r="ER1954" s="9"/>
      <c r="ES1954" s="9"/>
      <c r="ET1954" s="9"/>
      <c r="EU1954" s="9"/>
      <c r="EV1954" s="9"/>
      <c r="EW1954" s="9"/>
      <c r="EX1954" s="9"/>
      <c r="EY1954" s="9"/>
      <c r="EZ1954" s="9"/>
      <c r="FA1954" s="9"/>
      <c r="FB1954" s="9"/>
      <c r="FC1954" s="9"/>
      <c r="FD1954" s="9"/>
      <c r="FE1954" s="9"/>
      <c r="FF1954" s="9"/>
      <c r="FG1954" s="9"/>
      <c r="FH1954" s="9"/>
      <c r="FI1954" s="9"/>
      <c r="FJ1954" s="9"/>
      <c r="FK1954" s="9"/>
      <c r="FL1954" s="9"/>
      <c r="FM1954" s="9"/>
      <c r="FN1954" s="9"/>
      <c r="FO1954" s="9"/>
      <c r="FP1954" s="9"/>
      <c r="FQ1954" s="9"/>
      <c r="FR1954" s="9"/>
      <c r="FS1954" s="9"/>
      <c r="FT1954" s="9"/>
      <c r="FU1954" s="9"/>
      <c r="FV1954" s="9"/>
      <c r="FW1954" s="9"/>
      <c r="FX1954" s="9"/>
      <c r="FY1954" s="9"/>
      <c r="FZ1954" s="9"/>
      <c r="GA1954" s="9"/>
      <c r="GB1954" s="9"/>
      <c r="GC1954" s="9"/>
      <c r="GD1954" s="9"/>
      <c r="GE1954" s="9"/>
      <c r="GF1954" s="9"/>
      <c r="GG1954" s="9"/>
      <c r="GH1954" s="9"/>
      <c r="GI1954" s="9"/>
      <c r="GJ1954" s="9"/>
      <c r="GK1954" s="9"/>
      <c r="GL1954" s="9"/>
      <c r="GM1954" s="9"/>
      <c r="GN1954" s="9"/>
      <c r="GO1954" s="9"/>
      <c r="GP1954" s="9"/>
      <c r="GQ1954" s="9"/>
      <c r="GR1954" s="9"/>
      <c r="GS1954" s="9"/>
      <c r="GT1954" s="9"/>
      <c r="GU1954" s="9"/>
      <c r="GV1954" s="9"/>
      <c r="GW1954" s="9"/>
      <c r="GX1954" s="9"/>
      <c r="GY1954" s="9"/>
      <c r="GZ1954" s="9"/>
      <c r="HA1954" s="9"/>
      <c r="HB1954" s="9"/>
      <c r="HC1954" s="9"/>
      <c r="HD1954" s="9"/>
      <c r="HE1954" s="9"/>
      <c r="HF1954" s="9"/>
      <c r="HG1954" s="9"/>
      <c r="HH1954" s="9"/>
      <c r="HI1954" s="9"/>
      <c r="HJ1954" s="9"/>
      <c r="HK1954" s="9"/>
      <c r="HL1954" s="9"/>
      <c r="HM1954" s="9"/>
      <c r="HN1954" s="9"/>
      <c r="HO1954" s="9"/>
      <c r="HP1954" s="9"/>
      <c r="HQ1954" s="9"/>
      <c r="HR1954" s="9"/>
      <c r="HS1954" s="9"/>
      <c r="HT1954" s="9"/>
      <c r="HU1954" s="9"/>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c r="IV1954" s="0"/>
    </row>
    <row r="1955" s="273" customFormat="true" ht="40.5" hidden="true" customHeight="false" outlineLevel="0" collapsed="false">
      <c r="A1955" s="77"/>
      <c r="B1955" s="63" t="s">
        <v>3259</v>
      </c>
      <c r="C1955" s="58" t="s">
        <v>3167</v>
      </c>
      <c r="D1955" s="277" t="s">
        <v>3258</v>
      </c>
      <c r="E1955" s="45" t="s">
        <v>36</v>
      </c>
      <c r="F1955" s="48" t="n">
        <v>2050202</v>
      </c>
      <c r="G1955" s="60"/>
      <c r="H1955" s="275" t="n">
        <v>248</v>
      </c>
      <c r="I1955" s="45" t="s">
        <v>2971</v>
      </c>
      <c r="J1955" s="65" t="s">
        <v>3019</v>
      </c>
      <c r="K1955" s="48"/>
      <c r="L1955" s="44" t="s">
        <v>192</v>
      </c>
      <c r="M1955" s="44" t="s">
        <v>3256</v>
      </c>
      <c r="N1955" s="58"/>
      <c r="O1955" s="9"/>
      <c r="P1955" s="9"/>
      <c r="Q1955" s="9"/>
      <c r="R1955" s="9"/>
      <c r="S1955" s="9"/>
      <c r="T1955" s="9"/>
      <c r="U1955" s="9"/>
      <c r="V1955" s="9"/>
      <c r="W1955" s="9"/>
      <c r="X1955" s="9"/>
      <c r="Y1955" s="9"/>
      <c r="Z1955" s="9"/>
      <c r="AA1955" s="9"/>
      <c r="AB1955" s="9"/>
      <c r="AC1955" s="9"/>
      <c r="AD1955" s="9"/>
      <c r="AE1955" s="9"/>
      <c r="AF1955" s="9"/>
      <c r="AG1955" s="9"/>
      <c r="AH1955" s="9"/>
      <c r="AI1955" s="9"/>
      <c r="AJ1955" s="9"/>
      <c r="AK1955" s="9"/>
      <c r="AL1955" s="9"/>
      <c r="AM1955" s="9"/>
      <c r="AN1955" s="9"/>
      <c r="AO1955" s="9"/>
      <c r="AP1955" s="9"/>
      <c r="AQ1955" s="9"/>
      <c r="AR1955" s="9"/>
      <c r="AS1955" s="9"/>
      <c r="AT1955" s="9"/>
      <c r="AU1955" s="9"/>
      <c r="AV1955" s="9"/>
      <c r="AW1955" s="9"/>
      <c r="AX1955" s="9"/>
      <c r="AY1955" s="9"/>
      <c r="AZ1955" s="9"/>
      <c r="BA1955" s="9"/>
      <c r="BB1955" s="9"/>
      <c r="BC1955" s="9"/>
      <c r="BD1955" s="9"/>
      <c r="BE1955" s="9"/>
      <c r="BF1955" s="9"/>
      <c r="BG1955" s="9"/>
      <c r="BH1955" s="9"/>
      <c r="BI1955" s="9"/>
      <c r="BJ1955" s="9"/>
      <c r="BK1955" s="9"/>
      <c r="BL1955" s="9"/>
      <c r="BM1955" s="9"/>
      <c r="BN1955" s="9"/>
      <c r="BO1955" s="9"/>
      <c r="BP1955" s="9"/>
      <c r="BQ1955" s="9"/>
      <c r="BR1955" s="9"/>
      <c r="BS1955" s="9"/>
      <c r="BT1955" s="9"/>
      <c r="BU1955" s="9"/>
      <c r="BV1955" s="9"/>
      <c r="BW1955" s="9"/>
      <c r="BX1955" s="9"/>
      <c r="BY1955" s="9"/>
      <c r="BZ1955" s="9"/>
      <c r="CA1955" s="9"/>
      <c r="CB1955" s="9"/>
      <c r="CC1955" s="9"/>
      <c r="CD1955" s="9"/>
      <c r="CE1955" s="9"/>
      <c r="CF1955" s="9"/>
      <c r="CG1955" s="9"/>
      <c r="CH1955" s="9"/>
      <c r="CI1955" s="9"/>
      <c r="CJ1955" s="9"/>
      <c r="CK1955" s="9"/>
      <c r="CL1955" s="9"/>
      <c r="CM1955" s="9"/>
      <c r="CN1955" s="9"/>
      <c r="CO1955" s="9"/>
      <c r="CP1955" s="9"/>
      <c r="CQ1955" s="9"/>
      <c r="CR1955" s="9"/>
      <c r="CS1955" s="9"/>
      <c r="CT1955" s="9"/>
      <c r="CU1955" s="9"/>
      <c r="CV1955" s="9"/>
      <c r="CW1955" s="9"/>
      <c r="CX1955" s="9"/>
      <c r="CY1955" s="9"/>
      <c r="CZ1955" s="9"/>
      <c r="DA1955" s="9"/>
      <c r="DB1955" s="9"/>
      <c r="DC1955" s="9"/>
      <c r="DD1955" s="9"/>
      <c r="DE1955" s="9"/>
      <c r="DF1955" s="9"/>
      <c r="DG1955" s="9"/>
      <c r="DH1955" s="9"/>
      <c r="DI1955" s="9"/>
      <c r="DJ1955" s="9"/>
      <c r="DK1955" s="9"/>
      <c r="DL1955" s="9"/>
      <c r="DM1955" s="9"/>
      <c r="DN1955" s="9"/>
      <c r="DO1955" s="9"/>
      <c r="DP1955" s="9"/>
      <c r="DQ1955" s="9"/>
      <c r="DR1955" s="9"/>
      <c r="DS1955" s="9"/>
      <c r="DT1955" s="9"/>
      <c r="DU1955" s="9"/>
      <c r="DV1955" s="9"/>
      <c r="DW1955" s="9"/>
      <c r="DX1955" s="9"/>
      <c r="DY1955" s="9"/>
      <c r="DZ1955" s="9"/>
      <c r="EA1955" s="9"/>
      <c r="EB1955" s="9"/>
      <c r="EC1955" s="9"/>
      <c r="ED1955" s="9"/>
      <c r="EE1955" s="9"/>
      <c r="EF1955" s="9"/>
      <c r="EG1955" s="9"/>
      <c r="EH1955" s="9"/>
      <c r="EI1955" s="9"/>
      <c r="EJ1955" s="9"/>
      <c r="EK1955" s="9"/>
      <c r="EL1955" s="9"/>
      <c r="EM1955" s="9"/>
      <c r="EN1955" s="9"/>
      <c r="EO1955" s="9"/>
      <c r="EP1955" s="9"/>
      <c r="EQ1955" s="9"/>
      <c r="ER1955" s="9"/>
      <c r="ES1955" s="9"/>
      <c r="ET1955" s="9"/>
      <c r="EU1955" s="9"/>
      <c r="EV1955" s="9"/>
      <c r="EW1955" s="9"/>
      <c r="EX1955" s="9"/>
      <c r="EY1955" s="9"/>
      <c r="EZ1955" s="9"/>
      <c r="FA1955" s="9"/>
      <c r="FB1955" s="9"/>
      <c r="FC1955" s="9"/>
      <c r="FD1955" s="9"/>
      <c r="FE1955" s="9"/>
      <c r="FF1955" s="9"/>
      <c r="FG1955" s="9"/>
      <c r="FH1955" s="9"/>
      <c r="FI1955" s="9"/>
      <c r="FJ1955" s="9"/>
      <c r="FK1955" s="9"/>
      <c r="FL1955" s="9"/>
      <c r="FM1955" s="9"/>
      <c r="FN1955" s="9"/>
      <c r="FO1955" s="9"/>
      <c r="FP1955" s="9"/>
      <c r="FQ1955" s="9"/>
      <c r="FR1955" s="9"/>
      <c r="FS1955" s="9"/>
      <c r="FT1955" s="9"/>
      <c r="FU1955" s="9"/>
      <c r="FV1955" s="9"/>
      <c r="FW1955" s="9"/>
      <c r="FX1955" s="9"/>
      <c r="FY1955" s="9"/>
      <c r="FZ1955" s="9"/>
      <c r="GA1955" s="9"/>
      <c r="GB1955" s="9"/>
      <c r="GC1955" s="9"/>
      <c r="GD1955" s="9"/>
      <c r="GE1955" s="9"/>
      <c r="GF1955" s="9"/>
      <c r="GG1955" s="9"/>
      <c r="GH1955" s="9"/>
      <c r="GI1955" s="9"/>
      <c r="GJ1955" s="9"/>
      <c r="GK1955" s="9"/>
      <c r="GL1955" s="9"/>
      <c r="GM1955" s="9"/>
      <c r="GN1955" s="9"/>
      <c r="GO1955" s="9"/>
      <c r="GP1955" s="9"/>
      <c r="GQ1955" s="9"/>
      <c r="GR1955" s="9"/>
      <c r="GS1955" s="9"/>
      <c r="GT1955" s="9"/>
      <c r="GU1955" s="9"/>
      <c r="GV1955" s="9"/>
      <c r="GW1955" s="9"/>
      <c r="GX1955" s="9"/>
      <c r="GY1955" s="9"/>
      <c r="GZ1955" s="9"/>
      <c r="HA1955" s="9"/>
      <c r="HB1955" s="9"/>
      <c r="HC1955" s="9"/>
      <c r="HD1955" s="9"/>
      <c r="HE1955" s="9"/>
      <c r="HF1955" s="9"/>
      <c r="HG1955" s="9"/>
      <c r="HH1955" s="9"/>
      <c r="HI1955" s="9"/>
      <c r="HJ1955" s="9"/>
      <c r="HK1955" s="9"/>
      <c r="HL1955" s="9"/>
      <c r="HM1955" s="9"/>
      <c r="HN1955" s="9"/>
      <c r="HO1955" s="9"/>
      <c r="HP1955" s="9"/>
      <c r="HQ1955" s="9"/>
      <c r="HR1955" s="9"/>
      <c r="HS1955" s="9"/>
      <c r="HT1955" s="9"/>
      <c r="HU1955" s="9"/>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c r="IV1955" s="0"/>
    </row>
    <row r="1956" s="273" customFormat="true" ht="40.5" hidden="true" customHeight="false" outlineLevel="0" collapsed="false">
      <c r="A1956" s="77"/>
      <c r="B1956" s="63" t="s">
        <v>3260</v>
      </c>
      <c r="C1956" s="58" t="s">
        <v>3167</v>
      </c>
      <c r="D1956" s="277" t="s">
        <v>3258</v>
      </c>
      <c r="E1956" s="45" t="s">
        <v>36</v>
      </c>
      <c r="F1956" s="48" t="n">
        <v>2050202</v>
      </c>
      <c r="G1956" s="60"/>
      <c r="H1956" s="275" t="n">
        <v>75</v>
      </c>
      <c r="I1956" s="45" t="s">
        <v>2971</v>
      </c>
      <c r="J1956" s="65" t="s">
        <v>3019</v>
      </c>
      <c r="K1956" s="48"/>
      <c r="L1956" s="44" t="s">
        <v>192</v>
      </c>
      <c r="M1956" s="44" t="s">
        <v>3217</v>
      </c>
      <c r="N1956" s="58"/>
      <c r="O1956" s="9"/>
      <c r="P1956" s="9"/>
      <c r="Q1956" s="9"/>
      <c r="R1956" s="9"/>
      <c r="S1956" s="9"/>
      <c r="T1956" s="9"/>
      <c r="U1956" s="9"/>
      <c r="V1956" s="9"/>
      <c r="W1956" s="9"/>
      <c r="X1956" s="9"/>
      <c r="Y1956" s="9"/>
      <c r="Z1956" s="9"/>
      <c r="AA1956" s="9"/>
      <c r="AB1956" s="9"/>
      <c r="AC1956" s="9"/>
      <c r="AD1956" s="9"/>
      <c r="AE1956" s="9"/>
      <c r="AF1956" s="9"/>
      <c r="AG1956" s="9"/>
      <c r="AH1956" s="9"/>
      <c r="AI1956" s="9"/>
      <c r="AJ1956" s="9"/>
      <c r="AK1956" s="9"/>
      <c r="AL1956" s="9"/>
      <c r="AM1956" s="9"/>
      <c r="AN1956" s="9"/>
      <c r="AO1956" s="9"/>
      <c r="AP1956" s="9"/>
      <c r="AQ1956" s="9"/>
      <c r="AR1956" s="9"/>
      <c r="AS1956" s="9"/>
      <c r="AT1956" s="9"/>
      <c r="AU1956" s="9"/>
      <c r="AV1956" s="9"/>
      <c r="AW1956" s="9"/>
      <c r="AX1956" s="9"/>
      <c r="AY1956" s="9"/>
      <c r="AZ1956" s="9"/>
      <c r="BA1956" s="9"/>
      <c r="BB1956" s="9"/>
      <c r="BC1956" s="9"/>
      <c r="BD1956" s="9"/>
      <c r="BE1956" s="9"/>
      <c r="BF1956" s="9"/>
      <c r="BG1956" s="9"/>
      <c r="BH1956" s="9"/>
      <c r="BI1956" s="9"/>
      <c r="BJ1956" s="9"/>
      <c r="BK1956" s="9"/>
      <c r="BL1956" s="9"/>
      <c r="BM1956" s="9"/>
      <c r="BN1956" s="9"/>
      <c r="BO1956" s="9"/>
      <c r="BP1956" s="9"/>
      <c r="BQ1956" s="9"/>
      <c r="BR1956" s="9"/>
      <c r="BS1956" s="9"/>
      <c r="BT1956" s="9"/>
      <c r="BU1956" s="9"/>
      <c r="BV1956" s="9"/>
      <c r="BW1956" s="9"/>
      <c r="BX1956" s="9"/>
      <c r="BY1956" s="9"/>
      <c r="BZ1956" s="9"/>
      <c r="CA1956" s="9"/>
      <c r="CB1956" s="9"/>
      <c r="CC1956" s="9"/>
      <c r="CD1956" s="9"/>
      <c r="CE1956" s="9"/>
      <c r="CF1956" s="9"/>
      <c r="CG1956" s="9"/>
      <c r="CH1956" s="9"/>
      <c r="CI1956" s="9"/>
      <c r="CJ1956" s="9"/>
      <c r="CK1956" s="9"/>
      <c r="CL1956" s="9"/>
      <c r="CM1956" s="9"/>
      <c r="CN1956" s="9"/>
      <c r="CO1956" s="9"/>
      <c r="CP1956" s="9"/>
      <c r="CQ1956" s="9"/>
      <c r="CR1956" s="9"/>
      <c r="CS1956" s="9"/>
      <c r="CT1956" s="9"/>
      <c r="CU1956" s="9"/>
      <c r="CV1956" s="9"/>
      <c r="CW1956" s="9"/>
      <c r="CX1956" s="9"/>
      <c r="CY1956" s="9"/>
      <c r="CZ1956" s="9"/>
      <c r="DA1956" s="9"/>
      <c r="DB1956" s="9"/>
      <c r="DC1956" s="9"/>
      <c r="DD1956" s="9"/>
      <c r="DE1956" s="9"/>
      <c r="DF1956" s="9"/>
      <c r="DG1956" s="9"/>
      <c r="DH1956" s="9"/>
      <c r="DI1956" s="9"/>
      <c r="DJ1956" s="9"/>
      <c r="DK1956" s="9"/>
      <c r="DL1956" s="9"/>
      <c r="DM1956" s="9"/>
      <c r="DN1956" s="9"/>
      <c r="DO1956" s="9"/>
      <c r="DP1956" s="9"/>
      <c r="DQ1956" s="9"/>
      <c r="DR1956" s="9"/>
      <c r="DS1956" s="9"/>
      <c r="DT1956" s="9"/>
      <c r="DU1956" s="9"/>
      <c r="DV1956" s="9"/>
      <c r="DW1956" s="9"/>
      <c r="DX1956" s="9"/>
      <c r="DY1956" s="9"/>
      <c r="DZ1956" s="9"/>
      <c r="EA1956" s="9"/>
      <c r="EB1956" s="9"/>
      <c r="EC1956" s="9"/>
      <c r="ED1956" s="9"/>
      <c r="EE1956" s="9"/>
      <c r="EF1956" s="9"/>
      <c r="EG1956" s="9"/>
      <c r="EH1956" s="9"/>
      <c r="EI1956" s="9"/>
      <c r="EJ1956" s="9"/>
      <c r="EK1956" s="9"/>
      <c r="EL1956" s="9"/>
      <c r="EM1956" s="9"/>
      <c r="EN1956" s="9"/>
      <c r="EO1956" s="9"/>
      <c r="EP1956" s="9"/>
      <c r="EQ1956" s="9"/>
      <c r="ER1956" s="9"/>
      <c r="ES1956" s="9"/>
      <c r="ET1956" s="9"/>
      <c r="EU1956" s="9"/>
      <c r="EV1956" s="9"/>
      <c r="EW1956" s="9"/>
      <c r="EX1956" s="9"/>
      <c r="EY1956" s="9"/>
      <c r="EZ1956" s="9"/>
      <c r="FA1956" s="9"/>
      <c r="FB1956" s="9"/>
      <c r="FC1956" s="9"/>
      <c r="FD1956" s="9"/>
      <c r="FE1956" s="9"/>
      <c r="FF1956" s="9"/>
      <c r="FG1956" s="9"/>
      <c r="FH1956" s="9"/>
      <c r="FI1956" s="9"/>
      <c r="FJ1956" s="9"/>
      <c r="FK1956" s="9"/>
      <c r="FL1956" s="9"/>
      <c r="FM1956" s="9"/>
      <c r="FN1956" s="9"/>
      <c r="FO1956" s="9"/>
      <c r="FP1956" s="9"/>
      <c r="FQ1956" s="9"/>
      <c r="FR1956" s="9"/>
      <c r="FS1956" s="9"/>
      <c r="FT1956" s="9"/>
      <c r="FU1956" s="9"/>
      <c r="FV1956" s="9"/>
      <c r="FW1956" s="9"/>
      <c r="FX1956" s="9"/>
      <c r="FY1956" s="9"/>
      <c r="FZ1956" s="9"/>
      <c r="GA1956" s="9"/>
      <c r="GB1956" s="9"/>
      <c r="GC1956" s="9"/>
      <c r="GD1956" s="9"/>
      <c r="GE1956" s="9"/>
      <c r="GF1956" s="9"/>
      <c r="GG1956" s="9"/>
      <c r="GH1956" s="9"/>
      <c r="GI1956" s="9"/>
      <c r="GJ1956" s="9"/>
      <c r="GK1956" s="9"/>
      <c r="GL1956" s="9"/>
      <c r="GM1956" s="9"/>
      <c r="GN1956" s="9"/>
      <c r="GO1956" s="9"/>
      <c r="GP1956" s="9"/>
      <c r="GQ1956" s="9"/>
      <c r="GR1956" s="9"/>
      <c r="GS1956" s="9"/>
      <c r="GT1956" s="9"/>
      <c r="GU1956" s="9"/>
      <c r="GV1956" s="9"/>
      <c r="GW1956" s="9"/>
      <c r="GX1956" s="9"/>
      <c r="GY1956" s="9"/>
      <c r="GZ1956" s="9"/>
      <c r="HA1956" s="9"/>
      <c r="HB1956" s="9"/>
      <c r="HC1956" s="9"/>
      <c r="HD1956" s="9"/>
      <c r="HE1956" s="9"/>
      <c r="HF1956" s="9"/>
      <c r="HG1956" s="9"/>
      <c r="HH1956" s="9"/>
      <c r="HI1956" s="9"/>
      <c r="HJ1956" s="9"/>
      <c r="HK1956" s="9"/>
      <c r="HL1956" s="9"/>
      <c r="HM1956" s="9"/>
      <c r="HN1956" s="9"/>
      <c r="HO1956" s="9"/>
      <c r="HP1956" s="9"/>
      <c r="HQ1956" s="9"/>
      <c r="HR1956" s="9"/>
      <c r="HS1956" s="9"/>
      <c r="HT1956" s="9"/>
      <c r="HU1956" s="9"/>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c r="IV1956" s="0"/>
    </row>
    <row r="1957" s="273" customFormat="true" ht="40.5" hidden="true" customHeight="false" outlineLevel="0" collapsed="false">
      <c r="A1957" s="84" t="n">
        <v>432</v>
      </c>
      <c r="B1957" s="73"/>
      <c r="C1957" s="278" t="s">
        <v>3261</v>
      </c>
      <c r="D1957" s="276" t="s">
        <v>3262</v>
      </c>
      <c r="E1957" s="35" t="s">
        <v>36</v>
      </c>
      <c r="F1957" s="28" t="n">
        <v>2070109</v>
      </c>
      <c r="G1957" s="30" t="n">
        <v>445.3824</v>
      </c>
      <c r="H1957" s="272" t="n">
        <v>445.3824</v>
      </c>
      <c r="I1957" s="35" t="s">
        <v>2971</v>
      </c>
      <c r="J1957" s="79" t="s">
        <v>3019</v>
      </c>
      <c r="K1957" s="28"/>
      <c r="L1957" s="55" t="s">
        <v>272</v>
      </c>
      <c r="M1957" s="55" t="s">
        <v>272</v>
      </c>
      <c r="N1957" s="53"/>
      <c r="O1957" s="9"/>
      <c r="P1957" s="9"/>
      <c r="Q1957" s="9"/>
      <c r="R1957" s="9"/>
      <c r="S1957" s="9"/>
      <c r="T1957" s="9"/>
      <c r="U1957" s="9"/>
      <c r="V1957" s="9"/>
      <c r="W1957" s="9"/>
      <c r="X1957" s="9"/>
      <c r="Y1957" s="9"/>
      <c r="Z1957" s="9"/>
      <c r="AA1957" s="9"/>
      <c r="AB1957" s="9"/>
      <c r="AC1957" s="9"/>
      <c r="AD1957" s="9"/>
      <c r="AE1957" s="9"/>
      <c r="AF1957" s="9"/>
      <c r="AG1957" s="9"/>
      <c r="AH1957" s="9"/>
      <c r="AI1957" s="9"/>
      <c r="AJ1957" s="9"/>
      <c r="AK1957" s="9"/>
      <c r="AL1957" s="9"/>
      <c r="AM1957" s="9"/>
      <c r="AN1957" s="9"/>
      <c r="AO1957" s="9"/>
      <c r="AP1957" s="9"/>
      <c r="AQ1957" s="9"/>
      <c r="AR1957" s="9"/>
      <c r="AS1957" s="9"/>
      <c r="AT1957" s="9"/>
      <c r="AU1957" s="9"/>
      <c r="AV1957" s="9"/>
      <c r="AW1957" s="9"/>
      <c r="AX1957" s="9"/>
      <c r="AY1957" s="9"/>
      <c r="AZ1957" s="9"/>
      <c r="BA1957" s="9"/>
      <c r="BB1957" s="9"/>
      <c r="BC1957" s="9"/>
      <c r="BD1957" s="9"/>
      <c r="BE1957" s="9"/>
      <c r="BF1957" s="9"/>
      <c r="BG1957" s="9"/>
      <c r="BH1957" s="9"/>
      <c r="BI1957" s="9"/>
      <c r="BJ1957" s="9"/>
      <c r="BK1957" s="9"/>
      <c r="BL1957" s="9"/>
      <c r="BM1957" s="9"/>
      <c r="BN1957" s="9"/>
      <c r="BO1957" s="9"/>
      <c r="BP1957" s="9"/>
      <c r="BQ1957" s="9"/>
      <c r="BR1957" s="9"/>
      <c r="BS1957" s="9"/>
      <c r="BT1957" s="9"/>
      <c r="BU1957" s="9"/>
      <c r="BV1957" s="9"/>
      <c r="BW1957" s="9"/>
      <c r="BX1957" s="9"/>
      <c r="BY1957" s="9"/>
      <c r="BZ1957" s="9"/>
      <c r="CA1957" s="9"/>
      <c r="CB1957" s="9"/>
      <c r="CC1957" s="9"/>
      <c r="CD1957" s="9"/>
      <c r="CE1957" s="9"/>
      <c r="CF1957" s="9"/>
      <c r="CG1957" s="9"/>
      <c r="CH1957" s="9"/>
      <c r="CI1957" s="9"/>
      <c r="CJ1957" s="9"/>
      <c r="CK1957" s="9"/>
      <c r="CL1957" s="9"/>
      <c r="CM1957" s="9"/>
      <c r="CN1957" s="9"/>
      <c r="CO1957" s="9"/>
      <c r="CP1957" s="9"/>
      <c r="CQ1957" s="9"/>
      <c r="CR1957" s="9"/>
      <c r="CS1957" s="9"/>
      <c r="CT1957" s="9"/>
      <c r="CU1957" s="9"/>
      <c r="CV1957" s="9"/>
      <c r="CW1957" s="9"/>
      <c r="CX1957" s="9"/>
      <c r="CY1957" s="9"/>
      <c r="CZ1957" s="9"/>
      <c r="DA1957" s="9"/>
      <c r="DB1957" s="9"/>
      <c r="DC1957" s="9"/>
      <c r="DD1957" s="9"/>
      <c r="DE1957" s="9"/>
      <c r="DF1957" s="9"/>
      <c r="DG1957" s="9"/>
      <c r="DH1957" s="9"/>
      <c r="DI1957" s="9"/>
      <c r="DJ1957" s="9"/>
      <c r="DK1957" s="9"/>
      <c r="DL1957" s="9"/>
      <c r="DM1957" s="9"/>
      <c r="DN1957" s="9"/>
      <c r="DO1957" s="9"/>
      <c r="DP1957" s="9"/>
      <c r="DQ1957" s="9"/>
      <c r="DR1957" s="9"/>
      <c r="DS1957" s="9"/>
      <c r="DT1957" s="9"/>
      <c r="DU1957" s="9"/>
      <c r="DV1957" s="9"/>
      <c r="DW1957" s="9"/>
      <c r="DX1957" s="9"/>
      <c r="DY1957" s="9"/>
      <c r="DZ1957" s="9"/>
      <c r="EA1957" s="9"/>
      <c r="EB1957" s="9"/>
      <c r="EC1957" s="9"/>
      <c r="ED1957" s="9"/>
      <c r="EE1957" s="9"/>
      <c r="EF1957" s="9"/>
      <c r="EG1957" s="9"/>
      <c r="EH1957" s="9"/>
      <c r="EI1957" s="9"/>
      <c r="EJ1957" s="9"/>
      <c r="EK1957" s="9"/>
      <c r="EL1957" s="9"/>
      <c r="EM1957" s="9"/>
      <c r="EN1957" s="9"/>
      <c r="EO1957" s="9"/>
      <c r="EP1957" s="9"/>
      <c r="EQ1957" s="9"/>
      <c r="ER1957" s="9"/>
      <c r="ES1957" s="9"/>
      <c r="ET1957" s="9"/>
      <c r="EU1957" s="9"/>
      <c r="EV1957" s="9"/>
      <c r="EW1957" s="9"/>
      <c r="EX1957" s="9"/>
      <c r="EY1957" s="9"/>
      <c r="EZ1957" s="9"/>
      <c r="FA1957" s="9"/>
      <c r="FB1957" s="9"/>
      <c r="FC1957" s="9"/>
      <c r="FD1957" s="9"/>
      <c r="FE1957" s="9"/>
      <c r="FF1957" s="9"/>
      <c r="FG1957" s="9"/>
      <c r="FH1957" s="9"/>
      <c r="FI1957" s="9"/>
      <c r="FJ1957" s="9"/>
      <c r="FK1957" s="9"/>
      <c r="FL1957" s="9"/>
      <c r="FM1957" s="9"/>
      <c r="FN1957" s="9"/>
      <c r="FO1957" s="9"/>
      <c r="FP1957" s="9"/>
      <c r="FQ1957" s="9"/>
      <c r="FR1957" s="9"/>
      <c r="FS1957" s="9"/>
      <c r="FT1957" s="9"/>
      <c r="FU1957" s="9"/>
      <c r="FV1957" s="9"/>
      <c r="FW1957" s="9"/>
      <c r="FX1957" s="9"/>
      <c r="FY1957" s="9"/>
      <c r="FZ1957" s="9"/>
      <c r="GA1957" s="9"/>
      <c r="GB1957" s="9"/>
      <c r="GC1957" s="9"/>
      <c r="GD1957" s="9"/>
      <c r="GE1957" s="9"/>
      <c r="GF1957" s="9"/>
      <c r="GG1957" s="9"/>
      <c r="GH1957" s="9"/>
      <c r="GI1957" s="9"/>
      <c r="GJ1957" s="9"/>
      <c r="GK1957" s="9"/>
      <c r="GL1957" s="9"/>
      <c r="GM1957" s="9"/>
      <c r="GN1957" s="9"/>
      <c r="GO1957" s="9"/>
      <c r="GP1957" s="9"/>
      <c r="GQ1957" s="9"/>
      <c r="GR1957" s="9"/>
      <c r="GS1957" s="9"/>
      <c r="GT1957" s="9"/>
      <c r="GU1957" s="9"/>
      <c r="GV1957" s="9"/>
      <c r="GW1957" s="9"/>
      <c r="GX1957" s="9"/>
      <c r="GY1957" s="9"/>
      <c r="GZ1957" s="9"/>
      <c r="HA1957" s="9"/>
      <c r="HB1957" s="9"/>
      <c r="HC1957" s="9"/>
      <c r="HD1957" s="9"/>
      <c r="HE1957" s="9"/>
      <c r="HF1957" s="9"/>
      <c r="HG1957" s="9"/>
      <c r="HH1957" s="9"/>
      <c r="HI1957" s="9"/>
      <c r="HJ1957" s="9"/>
      <c r="HK1957" s="9"/>
      <c r="HL1957" s="9"/>
      <c r="HM1957" s="9"/>
      <c r="HN1957" s="9"/>
      <c r="HO1957" s="9"/>
      <c r="HP1957" s="9"/>
      <c r="HQ1957" s="9"/>
      <c r="HR1957" s="9"/>
      <c r="HS1957" s="9"/>
      <c r="HT1957" s="9"/>
      <c r="HU1957" s="9"/>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c r="IV1957" s="0"/>
    </row>
    <row r="1958" s="273" customFormat="true" ht="36" hidden="true" customHeight="true" outlineLevel="0" collapsed="false">
      <c r="A1958" s="84" t="n">
        <v>433</v>
      </c>
      <c r="B1958" s="73"/>
      <c r="C1958" s="53" t="s">
        <v>3263</v>
      </c>
      <c r="D1958" s="276" t="s">
        <v>3264</v>
      </c>
      <c r="E1958" s="35" t="s">
        <v>36</v>
      </c>
      <c r="F1958" s="28" t="n">
        <v>2050202</v>
      </c>
      <c r="G1958" s="30" t="n">
        <v>680</v>
      </c>
      <c r="H1958" s="272" t="n">
        <v>680</v>
      </c>
      <c r="I1958" s="35" t="s">
        <v>2971</v>
      </c>
      <c r="J1958" s="79" t="s">
        <v>3019</v>
      </c>
      <c r="K1958" s="28"/>
      <c r="L1958" s="55" t="s">
        <v>192</v>
      </c>
      <c r="M1958" s="55" t="s">
        <v>3265</v>
      </c>
      <c r="N1958" s="53"/>
      <c r="O1958" s="9"/>
      <c r="P1958" s="9"/>
      <c r="Q1958" s="9"/>
      <c r="R1958" s="9"/>
      <c r="S1958" s="9"/>
      <c r="T1958" s="9"/>
      <c r="U1958" s="9"/>
      <c r="V1958" s="9"/>
      <c r="W1958" s="9"/>
      <c r="X1958" s="9"/>
      <c r="Y1958" s="9"/>
      <c r="Z1958" s="9"/>
      <c r="AA1958" s="9"/>
      <c r="AB1958" s="9"/>
      <c r="AC1958" s="9"/>
      <c r="AD1958" s="9"/>
      <c r="AE1958" s="9"/>
      <c r="AF1958" s="9"/>
      <c r="AG1958" s="9"/>
      <c r="AH1958" s="9"/>
      <c r="AI1958" s="9"/>
      <c r="AJ1958" s="9"/>
      <c r="AK1958" s="9"/>
      <c r="AL1958" s="9"/>
      <c r="AM1958" s="9"/>
      <c r="AN1958" s="9"/>
      <c r="AO1958" s="9"/>
      <c r="AP1958" s="9"/>
      <c r="AQ1958" s="9"/>
      <c r="AR1958" s="9"/>
      <c r="AS1958" s="9"/>
      <c r="AT1958" s="9"/>
      <c r="AU1958" s="9"/>
      <c r="AV1958" s="9"/>
      <c r="AW1958" s="9"/>
      <c r="AX1958" s="9"/>
      <c r="AY1958" s="9"/>
      <c r="AZ1958" s="9"/>
      <c r="BA1958" s="9"/>
      <c r="BB1958" s="9"/>
      <c r="BC1958" s="9"/>
      <c r="BD1958" s="9"/>
      <c r="BE1958" s="9"/>
      <c r="BF1958" s="9"/>
      <c r="BG1958" s="9"/>
      <c r="BH1958" s="9"/>
      <c r="BI1958" s="9"/>
      <c r="BJ1958" s="9"/>
      <c r="BK1958" s="9"/>
      <c r="BL1958" s="9"/>
      <c r="BM1958" s="9"/>
      <c r="BN1958" s="9"/>
      <c r="BO1958" s="9"/>
      <c r="BP1958" s="9"/>
      <c r="BQ1958" s="9"/>
      <c r="BR1958" s="9"/>
      <c r="BS1958" s="9"/>
      <c r="BT1958" s="9"/>
      <c r="BU1958" s="9"/>
      <c r="BV1958" s="9"/>
      <c r="BW1958" s="9"/>
      <c r="BX1958" s="9"/>
      <c r="BY1958" s="9"/>
      <c r="BZ1958" s="9"/>
      <c r="CA1958" s="9"/>
      <c r="CB1958" s="9"/>
      <c r="CC1958" s="9"/>
      <c r="CD1958" s="9"/>
      <c r="CE1958" s="9"/>
      <c r="CF1958" s="9"/>
      <c r="CG1958" s="9"/>
      <c r="CH1958" s="9"/>
      <c r="CI1958" s="9"/>
      <c r="CJ1958" s="9"/>
      <c r="CK1958" s="9"/>
      <c r="CL1958" s="9"/>
      <c r="CM1958" s="9"/>
      <c r="CN1958" s="9"/>
      <c r="CO1958" s="9"/>
      <c r="CP1958" s="9"/>
      <c r="CQ1958" s="9"/>
      <c r="CR1958" s="9"/>
      <c r="CS1958" s="9"/>
      <c r="CT1958" s="9"/>
      <c r="CU1958" s="9"/>
      <c r="CV1958" s="9"/>
      <c r="CW1958" s="9"/>
      <c r="CX1958" s="9"/>
      <c r="CY1958" s="9"/>
      <c r="CZ1958" s="9"/>
      <c r="DA1958" s="9"/>
      <c r="DB1958" s="9"/>
      <c r="DC1958" s="9"/>
      <c r="DD1958" s="9"/>
      <c r="DE1958" s="9"/>
      <c r="DF1958" s="9"/>
      <c r="DG1958" s="9"/>
      <c r="DH1958" s="9"/>
      <c r="DI1958" s="9"/>
      <c r="DJ1958" s="9"/>
      <c r="DK1958" s="9"/>
      <c r="DL1958" s="9"/>
      <c r="DM1958" s="9"/>
      <c r="DN1958" s="9"/>
      <c r="DO1958" s="9"/>
      <c r="DP1958" s="9"/>
      <c r="DQ1958" s="9"/>
      <c r="DR1958" s="9"/>
      <c r="DS1958" s="9"/>
      <c r="DT1958" s="9"/>
      <c r="DU1958" s="9"/>
      <c r="DV1958" s="9"/>
      <c r="DW1958" s="9"/>
      <c r="DX1958" s="9"/>
      <c r="DY1958" s="9"/>
      <c r="DZ1958" s="9"/>
      <c r="EA1958" s="9"/>
      <c r="EB1958" s="9"/>
      <c r="EC1958" s="9"/>
      <c r="ED1958" s="9"/>
      <c r="EE1958" s="9"/>
      <c r="EF1958" s="9"/>
      <c r="EG1958" s="9"/>
      <c r="EH1958" s="9"/>
      <c r="EI1958" s="9"/>
      <c r="EJ1958" s="9"/>
      <c r="EK1958" s="9"/>
      <c r="EL1958" s="9"/>
      <c r="EM1958" s="9"/>
      <c r="EN1958" s="9"/>
      <c r="EO1958" s="9"/>
      <c r="EP1958" s="9"/>
      <c r="EQ1958" s="9"/>
      <c r="ER1958" s="9"/>
      <c r="ES1958" s="9"/>
      <c r="ET1958" s="9"/>
      <c r="EU1958" s="9"/>
      <c r="EV1958" s="9"/>
      <c r="EW1958" s="9"/>
      <c r="EX1958" s="9"/>
      <c r="EY1958" s="9"/>
      <c r="EZ1958" s="9"/>
      <c r="FA1958" s="9"/>
      <c r="FB1958" s="9"/>
      <c r="FC1958" s="9"/>
      <c r="FD1958" s="9"/>
      <c r="FE1958" s="9"/>
      <c r="FF1958" s="9"/>
      <c r="FG1958" s="9"/>
      <c r="FH1958" s="9"/>
      <c r="FI1958" s="9"/>
      <c r="FJ1958" s="9"/>
      <c r="FK1958" s="9"/>
      <c r="FL1958" s="9"/>
      <c r="FM1958" s="9"/>
      <c r="FN1958" s="9"/>
      <c r="FO1958" s="9"/>
      <c r="FP1958" s="9"/>
      <c r="FQ1958" s="9"/>
      <c r="FR1958" s="9"/>
      <c r="FS1958" s="9"/>
      <c r="FT1958" s="9"/>
      <c r="FU1958" s="9"/>
      <c r="FV1958" s="9"/>
      <c r="FW1958" s="9"/>
      <c r="FX1958" s="9"/>
      <c r="FY1958" s="9"/>
      <c r="FZ1958" s="9"/>
      <c r="GA1958" s="9"/>
      <c r="GB1958" s="9"/>
      <c r="GC1958" s="9"/>
      <c r="GD1958" s="9"/>
      <c r="GE1958" s="9"/>
      <c r="GF1958" s="9"/>
      <c r="GG1958" s="9"/>
      <c r="GH1958" s="9"/>
      <c r="GI1958" s="9"/>
      <c r="GJ1958" s="9"/>
      <c r="GK1958" s="9"/>
      <c r="GL1958" s="9"/>
      <c r="GM1958" s="9"/>
      <c r="GN1958" s="9"/>
      <c r="GO1958" s="9"/>
      <c r="GP1958" s="9"/>
      <c r="GQ1958" s="9"/>
      <c r="GR1958" s="9"/>
      <c r="GS1958" s="9"/>
      <c r="GT1958" s="9"/>
      <c r="GU1958" s="9"/>
      <c r="GV1958" s="9"/>
      <c r="GW1958" s="9"/>
      <c r="GX1958" s="9"/>
      <c r="GY1958" s="9"/>
      <c r="GZ1958" s="9"/>
      <c r="HA1958" s="9"/>
      <c r="HB1958" s="9"/>
      <c r="HC1958" s="9"/>
      <c r="HD1958" s="9"/>
      <c r="HE1958" s="9"/>
      <c r="HF1958" s="9"/>
      <c r="HG1958" s="9"/>
      <c r="HH1958" s="9"/>
      <c r="HI1958" s="9"/>
      <c r="HJ1958" s="9"/>
      <c r="HK1958" s="9"/>
      <c r="HL1958" s="9"/>
      <c r="HM1958" s="9"/>
      <c r="HN1958" s="9"/>
      <c r="HO1958" s="9"/>
      <c r="HP1958" s="9"/>
      <c r="HQ1958" s="9"/>
      <c r="HR1958" s="9"/>
      <c r="HS1958" s="9"/>
      <c r="HT1958" s="9"/>
      <c r="HU1958" s="9"/>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c r="IV1958" s="0"/>
    </row>
    <row r="1959" s="273" customFormat="true" ht="35" hidden="true" customHeight="true" outlineLevel="0" collapsed="false">
      <c r="A1959" s="84" t="n">
        <v>434</v>
      </c>
      <c r="B1959" s="73"/>
      <c r="C1959" s="53" t="s">
        <v>3266</v>
      </c>
      <c r="D1959" s="276" t="s">
        <v>3267</v>
      </c>
      <c r="E1959" s="35" t="s">
        <v>36</v>
      </c>
      <c r="F1959" s="28" t="n">
        <v>2050202</v>
      </c>
      <c r="G1959" s="30" t="n">
        <v>95</v>
      </c>
      <c r="H1959" s="272" t="n">
        <v>95</v>
      </c>
      <c r="I1959" s="35" t="s">
        <v>2971</v>
      </c>
      <c r="J1959" s="79" t="s">
        <v>3019</v>
      </c>
      <c r="K1959" s="28"/>
      <c r="L1959" s="55" t="s">
        <v>192</v>
      </c>
      <c r="M1959" s="55" t="s">
        <v>192</v>
      </c>
      <c r="N1959" s="53"/>
      <c r="O1959" s="159" t="n">
        <f aca="false">SUM(H1805:H1959)</f>
        <v>22606.2593</v>
      </c>
      <c r="P1959" s="9"/>
      <c r="Q1959" s="9"/>
      <c r="R1959" s="9"/>
      <c r="S1959" s="9"/>
      <c r="T1959" s="9"/>
      <c r="U1959" s="9"/>
      <c r="V1959" s="9"/>
      <c r="W1959" s="9"/>
      <c r="X1959" s="9"/>
      <c r="Y1959" s="9"/>
      <c r="Z1959" s="9"/>
      <c r="AA1959" s="9"/>
      <c r="AB1959" s="9"/>
      <c r="AC1959" s="9"/>
      <c r="AD1959" s="9"/>
      <c r="AE1959" s="9"/>
      <c r="AF1959" s="9"/>
      <c r="AG1959" s="9"/>
      <c r="AH1959" s="9"/>
      <c r="AI1959" s="9"/>
      <c r="AJ1959" s="9"/>
      <c r="AK1959" s="9"/>
      <c r="AL1959" s="9"/>
      <c r="AM1959" s="9"/>
      <c r="AN1959" s="9"/>
      <c r="AO1959" s="9"/>
      <c r="AP1959" s="9"/>
      <c r="AQ1959" s="9"/>
      <c r="AR1959" s="9"/>
      <c r="AS1959" s="9"/>
      <c r="AT1959" s="9"/>
      <c r="AU1959" s="9"/>
      <c r="AV1959" s="9"/>
      <c r="AW1959" s="9"/>
      <c r="AX1959" s="9"/>
      <c r="AY1959" s="9"/>
      <c r="AZ1959" s="9"/>
      <c r="BA1959" s="9"/>
      <c r="BB1959" s="9"/>
      <c r="BC1959" s="9"/>
      <c r="BD1959" s="9"/>
      <c r="BE1959" s="9"/>
      <c r="BF1959" s="9"/>
      <c r="BG1959" s="9"/>
      <c r="BH1959" s="9"/>
      <c r="BI1959" s="9"/>
      <c r="BJ1959" s="9"/>
      <c r="BK1959" s="9"/>
      <c r="BL1959" s="9"/>
      <c r="BM1959" s="9"/>
      <c r="BN1959" s="9"/>
      <c r="BO1959" s="9"/>
      <c r="BP1959" s="9"/>
      <c r="BQ1959" s="9"/>
      <c r="BR1959" s="9"/>
      <c r="BS1959" s="9"/>
      <c r="BT1959" s="9"/>
      <c r="BU1959" s="9"/>
      <c r="BV1959" s="9"/>
      <c r="BW1959" s="9"/>
      <c r="BX1959" s="9"/>
      <c r="BY1959" s="9"/>
      <c r="BZ1959" s="9"/>
      <c r="CA1959" s="9"/>
      <c r="CB1959" s="9"/>
      <c r="CC1959" s="9"/>
      <c r="CD1959" s="9"/>
      <c r="CE1959" s="9"/>
      <c r="CF1959" s="9"/>
      <c r="CG1959" s="9"/>
      <c r="CH1959" s="9"/>
      <c r="CI1959" s="9"/>
      <c r="CJ1959" s="9"/>
      <c r="CK1959" s="9"/>
      <c r="CL1959" s="9"/>
      <c r="CM1959" s="9"/>
      <c r="CN1959" s="9"/>
      <c r="CO1959" s="9"/>
      <c r="CP1959" s="9"/>
      <c r="CQ1959" s="9"/>
      <c r="CR1959" s="9"/>
      <c r="CS1959" s="9"/>
      <c r="CT1959" s="9"/>
      <c r="CU1959" s="9"/>
      <c r="CV1959" s="9"/>
      <c r="CW1959" s="9"/>
      <c r="CX1959" s="9"/>
      <c r="CY1959" s="9"/>
      <c r="CZ1959" s="9"/>
      <c r="DA1959" s="9"/>
      <c r="DB1959" s="9"/>
      <c r="DC1959" s="9"/>
      <c r="DD1959" s="9"/>
      <c r="DE1959" s="9"/>
      <c r="DF1959" s="9"/>
      <c r="DG1959" s="9"/>
      <c r="DH1959" s="9"/>
      <c r="DI1959" s="9"/>
      <c r="DJ1959" s="9"/>
      <c r="DK1959" s="9"/>
      <c r="DL1959" s="9"/>
      <c r="DM1959" s="9"/>
      <c r="DN1959" s="9"/>
      <c r="DO1959" s="9"/>
      <c r="DP1959" s="9"/>
      <c r="DQ1959" s="9"/>
      <c r="DR1959" s="9"/>
      <c r="DS1959" s="9"/>
      <c r="DT1959" s="9"/>
      <c r="DU1959" s="9"/>
      <c r="DV1959" s="9"/>
      <c r="DW1959" s="9"/>
      <c r="DX1959" s="9"/>
      <c r="DY1959" s="9"/>
      <c r="DZ1959" s="9"/>
      <c r="EA1959" s="9"/>
      <c r="EB1959" s="9"/>
      <c r="EC1959" s="9"/>
      <c r="ED1959" s="9"/>
      <c r="EE1959" s="9"/>
      <c r="EF1959" s="9"/>
      <c r="EG1959" s="9"/>
      <c r="EH1959" s="9"/>
      <c r="EI1959" s="9"/>
      <c r="EJ1959" s="9"/>
      <c r="EK1959" s="9"/>
      <c r="EL1959" s="9"/>
      <c r="EM1959" s="9"/>
      <c r="EN1959" s="9"/>
      <c r="EO1959" s="9"/>
      <c r="EP1959" s="9"/>
      <c r="EQ1959" s="9"/>
      <c r="ER1959" s="9"/>
      <c r="ES1959" s="9"/>
      <c r="ET1959" s="9"/>
      <c r="EU1959" s="9"/>
      <c r="EV1959" s="9"/>
      <c r="EW1959" s="9"/>
      <c r="EX1959" s="9"/>
      <c r="EY1959" s="9"/>
      <c r="EZ1959" s="9"/>
      <c r="FA1959" s="9"/>
      <c r="FB1959" s="9"/>
      <c r="FC1959" s="9"/>
      <c r="FD1959" s="9"/>
      <c r="FE1959" s="9"/>
      <c r="FF1959" s="9"/>
      <c r="FG1959" s="9"/>
      <c r="FH1959" s="9"/>
      <c r="FI1959" s="9"/>
      <c r="FJ1959" s="9"/>
      <c r="FK1959" s="9"/>
      <c r="FL1959" s="9"/>
      <c r="FM1959" s="9"/>
      <c r="FN1959" s="9"/>
      <c r="FO1959" s="9"/>
      <c r="FP1959" s="9"/>
      <c r="FQ1959" s="9"/>
      <c r="FR1959" s="9"/>
      <c r="FS1959" s="9"/>
      <c r="FT1959" s="9"/>
      <c r="FU1959" s="9"/>
      <c r="FV1959" s="9"/>
      <c r="FW1959" s="9"/>
      <c r="FX1959" s="9"/>
      <c r="FY1959" s="9"/>
      <c r="FZ1959" s="9"/>
      <c r="GA1959" s="9"/>
      <c r="GB1959" s="9"/>
      <c r="GC1959" s="9"/>
      <c r="GD1959" s="9"/>
      <c r="GE1959" s="9"/>
      <c r="GF1959" s="9"/>
      <c r="GG1959" s="9"/>
      <c r="GH1959" s="9"/>
      <c r="GI1959" s="9"/>
      <c r="GJ1959" s="9"/>
      <c r="GK1959" s="9"/>
      <c r="GL1959" s="9"/>
      <c r="GM1959" s="9"/>
      <c r="GN1959" s="9"/>
      <c r="GO1959" s="9"/>
      <c r="GP1959" s="9"/>
      <c r="GQ1959" s="9"/>
      <c r="GR1959" s="9"/>
      <c r="GS1959" s="9"/>
      <c r="GT1959" s="9"/>
      <c r="GU1959" s="9"/>
      <c r="GV1959" s="9"/>
      <c r="GW1959" s="9"/>
      <c r="GX1959" s="9"/>
      <c r="GY1959" s="9"/>
      <c r="GZ1959" s="9"/>
      <c r="HA1959" s="9"/>
      <c r="HB1959" s="9"/>
      <c r="HC1959" s="9"/>
      <c r="HD1959" s="9"/>
      <c r="HE1959" s="9"/>
      <c r="HF1959" s="9"/>
      <c r="HG1959" s="9"/>
      <c r="HH1959" s="9"/>
      <c r="HI1959" s="9"/>
      <c r="HJ1959" s="9"/>
      <c r="HK1959" s="9"/>
      <c r="HL1959" s="9"/>
      <c r="HM1959" s="9"/>
      <c r="HN1959" s="9"/>
      <c r="HO1959" s="9"/>
      <c r="HP1959" s="9"/>
      <c r="HQ1959" s="9"/>
      <c r="HR1959" s="9"/>
      <c r="HS1959" s="9"/>
      <c r="HT1959" s="9"/>
      <c r="HU1959" s="9"/>
      <c r="HV1959" s="0"/>
      <c r="HW1959" s="0"/>
      <c r="HX1959" s="0"/>
      <c r="HY1959" s="0"/>
      <c r="HZ1959" s="0"/>
      <c r="IA1959" s="0"/>
      <c r="IB1959" s="0"/>
      <c r="IC1959" s="0"/>
      <c r="ID1959" s="0"/>
      <c r="IE1959" s="0"/>
      <c r="IF1959" s="0"/>
      <c r="IG1959" s="0"/>
      <c r="IH1959" s="0"/>
      <c r="II1959" s="0"/>
      <c r="IJ1959" s="0"/>
      <c r="IK1959" s="0"/>
      <c r="IL1959" s="0"/>
      <c r="IM1959" s="0"/>
      <c r="IN1959" s="0"/>
      <c r="IO1959" s="0"/>
      <c r="IP1959" s="0"/>
      <c r="IQ1959" s="0"/>
      <c r="IR1959" s="0"/>
      <c r="IS1959" s="0"/>
      <c r="IT1959" s="0"/>
      <c r="IU1959" s="0"/>
      <c r="IV1959" s="0"/>
    </row>
    <row r="1960" customFormat="false" ht="24" hidden="true" customHeight="false" outlineLevel="0" collapsed="false">
      <c r="A1960" s="84" t="n">
        <v>435</v>
      </c>
      <c r="B1960" s="160"/>
      <c r="C1960" s="163" t="s">
        <v>3268</v>
      </c>
      <c r="D1960" s="85" t="s">
        <v>3269</v>
      </c>
      <c r="E1960" s="35" t="s">
        <v>36</v>
      </c>
      <c r="F1960" s="163" t="n">
        <v>2130803</v>
      </c>
      <c r="G1960" s="33" t="n">
        <v>56.942</v>
      </c>
      <c r="H1960" s="33" t="n">
        <v>56.942</v>
      </c>
      <c r="I1960" s="35" t="s">
        <v>3270</v>
      </c>
      <c r="J1960" s="279"/>
      <c r="K1960" s="55" t="s">
        <v>3271</v>
      </c>
      <c r="L1960" s="35" t="s">
        <v>39</v>
      </c>
      <c r="M1960" s="35" t="s">
        <v>3272</v>
      </c>
      <c r="N1960" s="32"/>
    </row>
    <row r="1961" customFormat="false" ht="24" hidden="true" customHeight="false" outlineLevel="0" collapsed="false">
      <c r="A1961" s="84" t="n">
        <v>436</v>
      </c>
      <c r="B1961" s="73"/>
      <c r="C1961" s="163" t="s">
        <v>3273</v>
      </c>
      <c r="D1961" s="85" t="s">
        <v>3274</v>
      </c>
      <c r="E1961" s="35" t="s">
        <v>36</v>
      </c>
      <c r="F1961" s="163" t="n">
        <v>2130803</v>
      </c>
      <c r="G1961" s="33" t="n">
        <v>337.19</v>
      </c>
      <c r="H1961" s="33"/>
      <c r="I1961" s="35" t="s">
        <v>3270</v>
      </c>
      <c r="J1961" s="280"/>
      <c r="K1961" s="55" t="s">
        <v>3271</v>
      </c>
      <c r="L1961" s="35" t="s">
        <v>189</v>
      </c>
      <c r="M1961" s="163"/>
      <c r="N1961" s="32"/>
    </row>
    <row r="1962" customFormat="false" ht="24" hidden="true" customHeight="false" outlineLevel="0" collapsed="false">
      <c r="A1962" s="77"/>
      <c r="B1962" s="63" t="s">
        <v>3275</v>
      </c>
      <c r="C1962" s="45" t="s">
        <v>3276</v>
      </c>
      <c r="D1962" s="281" t="s">
        <v>3277</v>
      </c>
      <c r="E1962" s="45" t="s">
        <v>36</v>
      </c>
      <c r="F1962" s="43" t="n">
        <v>2130803</v>
      </c>
      <c r="G1962" s="46"/>
      <c r="H1962" s="46" t="n">
        <v>119.1224</v>
      </c>
      <c r="I1962" s="45"/>
      <c r="J1962" s="282"/>
      <c r="K1962" s="44" t="s">
        <v>3271</v>
      </c>
      <c r="L1962" s="45" t="s">
        <v>189</v>
      </c>
      <c r="M1962" s="45" t="s">
        <v>3272</v>
      </c>
      <c r="N1962" s="50"/>
    </row>
    <row r="1963" customFormat="false" ht="24" hidden="true" customHeight="false" outlineLevel="0" collapsed="false">
      <c r="A1963" s="77"/>
      <c r="B1963" s="63" t="s">
        <v>3278</v>
      </c>
      <c r="C1963" s="45" t="s">
        <v>3276</v>
      </c>
      <c r="D1963" s="281" t="s">
        <v>3277</v>
      </c>
      <c r="E1963" s="45" t="s">
        <v>36</v>
      </c>
      <c r="F1963" s="43" t="n">
        <v>2130803</v>
      </c>
      <c r="G1963" s="46"/>
      <c r="H1963" s="46" t="n">
        <v>124.5189</v>
      </c>
      <c r="I1963" s="45"/>
      <c r="J1963" s="282"/>
      <c r="K1963" s="44" t="s">
        <v>3271</v>
      </c>
      <c r="L1963" s="45" t="s">
        <v>189</v>
      </c>
      <c r="M1963" s="44" t="s">
        <v>3279</v>
      </c>
      <c r="N1963" s="50"/>
    </row>
    <row r="1964" customFormat="false" ht="24" hidden="true" customHeight="false" outlineLevel="0" collapsed="false">
      <c r="A1964" s="77"/>
      <c r="B1964" s="63" t="s">
        <v>3280</v>
      </c>
      <c r="C1964" s="45" t="s">
        <v>3276</v>
      </c>
      <c r="D1964" s="281" t="s">
        <v>3277</v>
      </c>
      <c r="E1964" s="45" t="s">
        <v>36</v>
      </c>
      <c r="F1964" s="43" t="n">
        <v>2130803</v>
      </c>
      <c r="G1964" s="46"/>
      <c r="H1964" s="46" t="n">
        <v>93.55026</v>
      </c>
      <c r="I1964" s="45"/>
      <c r="J1964" s="282"/>
      <c r="K1964" s="44" t="s">
        <v>3271</v>
      </c>
      <c r="L1964" s="45" t="s">
        <v>189</v>
      </c>
      <c r="M1964" s="44" t="s">
        <v>3281</v>
      </c>
      <c r="N1964" s="50"/>
    </row>
    <row r="1965" customFormat="false" ht="36" hidden="true" customHeight="false" outlineLevel="0" collapsed="false">
      <c r="A1965" s="148" t="s">
        <v>3282</v>
      </c>
      <c r="B1965" s="73"/>
      <c r="C1965" s="163" t="s">
        <v>3283</v>
      </c>
      <c r="D1965" s="85" t="s">
        <v>3284</v>
      </c>
      <c r="E1965" s="35" t="s">
        <v>36</v>
      </c>
      <c r="F1965" s="163" t="n">
        <v>2130803</v>
      </c>
      <c r="G1965" s="33" t="n">
        <v>786.92</v>
      </c>
      <c r="H1965" s="33"/>
      <c r="I1965" s="35" t="s">
        <v>3270</v>
      </c>
      <c r="J1965" s="280"/>
      <c r="K1965" s="55" t="s">
        <v>3271</v>
      </c>
      <c r="L1965" s="35" t="s">
        <v>39</v>
      </c>
      <c r="M1965" s="55" t="s">
        <v>3279</v>
      </c>
      <c r="N1965" s="32"/>
    </row>
    <row r="1966" customFormat="false" ht="24" hidden="true" customHeight="false" outlineLevel="0" collapsed="false">
      <c r="A1966" s="257"/>
      <c r="B1966" s="63" t="s">
        <v>3285</v>
      </c>
      <c r="C1966" s="43" t="s">
        <v>3286</v>
      </c>
      <c r="D1966" s="130" t="s">
        <v>3287</v>
      </c>
      <c r="E1966" s="45" t="s">
        <v>36</v>
      </c>
      <c r="F1966" s="43" t="n">
        <v>2130803</v>
      </c>
      <c r="G1966" s="46"/>
      <c r="H1966" s="46" t="n">
        <v>353.721</v>
      </c>
      <c r="I1966" s="45" t="s">
        <v>3270</v>
      </c>
      <c r="J1966" s="282"/>
      <c r="K1966" s="44" t="s">
        <v>3271</v>
      </c>
      <c r="L1966" s="45" t="s">
        <v>39</v>
      </c>
      <c r="M1966" s="44" t="s">
        <v>3279</v>
      </c>
      <c r="N1966" s="50"/>
    </row>
    <row r="1967" customFormat="false" ht="24" hidden="true" customHeight="false" outlineLevel="0" collapsed="false">
      <c r="A1967" s="257"/>
      <c r="B1967" s="63" t="s">
        <v>3288</v>
      </c>
      <c r="C1967" s="43" t="s">
        <v>3289</v>
      </c>
      <c r="D1967" s="130" t="s">
        <v>3290</v>
      </c>
      <c r="E1967" s="45" t="s">
        <v>36</v>
      </c>
      <c r="F1967" s="43" t="n">
        <v>2130803</v>
      </c>
      <c r="G1967" s="46"/>
      <c r="H1967" s="46" t="n">
        <v>433.2036</v>
      </c>
      <c r="I1967" s="45" t="s">
        <v>3270</v>
      </c>
      <c r="J1967" s="282"/>
      <c r="K1967" s="44" t="s">
        <v>3271</v>
      </c>
      <c r="L1967" s="45" t="s">
        <v>39</v>
      </c>
      <c r="M1967" s="44" t="s">
        <v>3279</v>
      </c>
      <c r="N1967" s="50"/>
    </row>
    <row r="1968" customFormat="false" ht="22" hidden="true" customHeight="true" outlineLevel="0" collapsed="false">
      <c r="A1968" s="148" t="s">
        <v>3291</v>
      </c>
      <c r="B1968" s="73"/>
      <c r="C1968" s="163" t="s">
        <v>3292</v>
      </c>
      <c r="D1968" s="85"/>
      <c r="E1968" s="35" t="s">
        <v>36</v>
      </c>
      <c r="F1968" s="163" t="n">
        <v>2130803</v>
      </c>
      <c r="G1968" s="33" t="n">
        <v>475.84</v>
      </c>
      <c r="H1968" s="33"/>
      <c r="I1968" s="35" t="s">
        <v>3270</v>
      </c>
      <c r="J1968" s="280"/>
      <c r="K1968" s="55" t="s">
        <v>3271</v>
      </c>
      <c r="L1968" s="35" t="s">
        <v>39</v>
      </c>
      <c r="M1968" s="28"/>
      <c r="N1968" s="32"/>
    </row>
    <row r="1969" customFormat="false" ht="24" hidden="true" customHeight="false" outlineLevel="0" collapsed="false">
      <c r="A1969" s="257"/>
      <c r="B1969" s="63" t="s">
        <v>3293</v>
      </c>
      <c r="C1969" s="43" t="s">
        <v>3294</v>
      </c>
      <c r="D1969" s="130" t="s">
        <v>3295</v>
      </c>
      <c r="E1969" s="45" t="s">
        <v>36</v>
      </c>
      <c r="F1969" s="43" t="n">
        <v>2130803</v>
      </c>
      <c r="G1969" s="46"/>
      <c r="H1969" s="46" t="n">
        <v>207.388097</v>
      </c>
      <c r="I1969" s="45" t="s">
        <v>3270</v>
      </c>
      <c r="J1969" s="282"/>
      <c r="K1969" s="44" t="s">
        <v>3271</v>
      </c>
      <c r="L1969" s="45" t="s">
        <v>39</v>
      </c>
      <c r="M1969" s="45" t="s">
        <v>3272</v>
      </c>
      <c r="N1969" s="50"/>
    </row>
    <row r="1970" customFormat="false" ht="24" hidden="true" customHeight="false" outlineLevel="0" collapsed="false">
      <c r="A1970" s="257"/>
      <c r="B1970" s="63" t="s">
        <v>3296</v>
      </c>
      <c r="C1970" s="43" t="s">
        <v>3297</v>
      </c>
      <c r="D1970" s="130" t="s">
        <v>3298</v>
      </c>
      <c r="E1970" s="45" t="s">
        <v>36</v>
      </c>
      <c r="F1970" s="43" t="n">
        <v>2130803</v>
      </c>
      <c r="G1970" s="46"/>
      <c r="H1970" s="46" t="n">
        <v>45.442664</v>
      </c>
      <c r="I1970" s="45" t="s">
        <v>3270</v>
      </c>
      <c r="J1970" s="282"/>
      <c r="K1970" s="44" t="s">
        <v>3271</v>
      </c>
      <c r="L1970" s="45" t="s">
        <v>39</v>
      </c>
      <c r="M1970" s="44" t="s">
        <v>3281</v>
      </c>
      <c r="N1970" s="50"/>
    </row>
    <row r="1971" customFormat="false" ht="24" hidden="true" customHeight="false" outlineLevel="0" collapsed="false">
      <c r="A1971" s="257"/>
      <c r="B1971" s="63" t="s">
        <v>3299</v>
      </c>
      <c r="C1971" s="43" t="s">
        <v>3300</v>
      </c>
      <c r="D1971" s="130" t="s">
        <v>3301</v>
      </c>
      <c r="E1971" s="45" t="s">
        <v>36</v>
      </c>
      <c r="F1971" s="43" t="n">
        <v>2130803</v>
      </c>
      <c r="G1971" s="46"/>
      <c r="H1971" s="46" t="n">
        <v>82.664316</v>
      </c>
      <c r="I1971" s="45" t="s">
        <v>3270</v>
      </c>
      <c r="J1971" s="282"/>
      <c r="K1971" s="44" t="s">
        <v>3271</v>
      </c>
      <c r="L1971" s="45" t="s">
        <v>204</v>
      </c>
      <c r="M1971" s="44" t="s">
        <v>3281</v>
      </c>
      <c r="N1971" s="50"/>
    </row>
    <row r="1972" customFormat="false" ht="24" hidden="true" customHeight="false" outlineLevel="0" collapsed="false">
      <c r="A1972" s="257"/>
      <c r="B1972" s="63" t="s">
        <v>3302</v>
      </c>
      <c r="C1972" s="43" t="s">
        <v>3300</v>
      </c>
      <c r="D1972" s="130" t="s">
        <v>3303</v>
      </c>
      <c r="E1972" s="45" t="s">
        <v>36</v>
      </c>
      <c r="F1972" s="43" t="n">
        <v>2130803</v>
      </c>
      <c r="G1972" s="46"/>
      <c r="H1972" s="46" t="n">
        <v>140.34678</v>
      </c>
      <c r="I1972" s="45" t="s">
        <v>3270</v>
      </c>
      <c r="J1972" s="282"/>
      <c r="K1972" s="44" t="s">
        <v>3271</v>
      </c>
      <c r="L1972" s="45" t="s">
        <v>204</v>
      </c>
      <c r="M1972" s="45" t="s">
        <v>3272</v>
      </c>
      <c r="N1972" s="50"/>
    </row>
    <row r="1973" customFormat="false" ht="24" hidden="true" customHeight="false" outlineLevel="0" collapsed="false">
      <c r="A1973" s="148" t="s">
        <v>3304</v>
      </c>
      <c r="B1973" s="73"/>
      <c r="C1973" s="163" t="s">
        <v>3305</v>
      </c>
      <c r="D1973" s="85" t="s">
        <v>3306</v>
      </c>
      <c r="E1973" s="35" t="s">
        <v>36</v>
      </c>
      <c r="F1973" s="163" t="n">
        <v>2150805</v>
      </c>
      <c r="G1973" s="33" t="n">
        <v>15</v>
      </c>
      <c r="H1973" s="33" t="n">
        <v>15</v>
      </c>
      <c r="I1973" s="35" t="s">
        <v>3270</v>
      </c>
      <c r="J1973" s="280"/>
      <c r="K1973" s="55" t="s">
        <v>3271</v>
      </c>
      <c r="L1973" s="55" t="s">
        <v>3307</v>
      </c>
      <c r="M1973" s="55" t="s">
        <v>3307</v>
      </c>
      <c r="N1973" s="32"/>
      <c r="O1973" s="159" t="n">
        <f aca="false">SUM(H1960:H1973)</f>
        <v>1671.900017</v>
      </c>
    </row>
    <row r="1974" customFormat="false" ht="24" hidden="true" customHeight="false" outlineLevel="0" collapsed="false">
      <c r="A1974" s="148" t="s">
        <v>3308</v>
      </c>
      <c r="B1974" s="73"/>
      <c r="C1974" s="163" t="s">
        <v>3309</v>
      </c>
      <c r="D1974" s="213" t="s">
        <v>3310</v>
      </c>
      <c r="E1974" s="35" t="s">
        <v>36</v>
      </c>
      <c r="F1974" s="163" t="n">
        <v>2290402</v>
      </c>
      <c r="G1974" s="33" t="n">
        <v>24000</v>
      </c>
      <c r="H1974" s="33"/>
      <c r="I1974" s="35" t="s">
        <v>3270</v>
      </c>
      <c r="J1974" s="280"/>
      <c r="K1974" s="55" t="s">
        <v>3271</v>
      </c>
      <c r="L1974" s="163"/>
      <c r="M1974" s="28"/>
      <c r="N1974" s="32"/>
    </row>
    <row r="1975" customFormat="false" ht="24" hidden="true" customHeight="false" outlineLevel="0" collapsed="false">
      <c r="A1975" s="77"/>
      <c r="B1975" s="63" t="s">
        <v>3311</v>
      </c>
      <c r="C1975" s="43" t="s">
        <v>3309</v>
      </c>
      <c r="D1975" s="44" t="s">
        <v>3312</v>
      </c>
      <c r="E1975" s="45" t="s">
        <v>36</v>
      </c>
      <c r="F1975" s="43" t="n">
        <v>2290402</v>
      </c>
      <c r="G1975" s="46"/>
      <c r="H1975" s="46" t="n">
        <v>2500</v>
      </c>
      <c r="I1975" s="45" t="s">
        <v>3270</v>
      </c>
      <c r="J1975" s="282"/>
      <c r="K1975" s="44" t="s">
        <v>3271</v>
      </c>
      <c r="L1975" s="45" t="s">
        <v>1769</v>
      </c>
      <c r="M1975" s="45" t="s">
        <v>2352</v>
      </c>
      <c r="N1975" s="43" t="s">
        <v>3313</v>
      </c>
    </row>
    <row r="1976" customFormat="false" ht="36" hidden="true" customHeight="false" outlineLevel="0" collapsed="false">
      <c r="A1976" s="77"/>
      <c r="B1976" s="63" t="s">
        <v>3314</v>
      </c>
      <c r="C1976" s="43" t="s">
        <v>3309</v>
      </c>
      <c r="D1976" s="44" t="s">
        <v>3312</v>
      </c>
      <c r="E1976" s="45" t="s">
        <v>36</v>
      </c>
      <c r="F1976" s="43" t="n">
        <v>2290402</v>
      </c>
      <c r="G1976" s="46"/>
      <c r="H1976" s="46" t="n">
        <v>1500</v>
      </c>
      <c r="I1976" s="45" t="s">
        <v>3270</v>
      </c>
      <c r="J1976" s="282"/>
      <c r="K1976" s="44" t="s">
        <v>3271</v>
      </c>
      <c r="L1976" s="45" t="s">
        <v>1769</v>
      </c>
      <c r="M1976" s="45" t="s">
        <v>2352</v>
      </c>
      <c r="N1976" s="45" t="s">
        <v>3315</v>
      </c>
    </row>
    <row r="1977" customFormat="false" ht="36" hidden="true" customHeight="false" outlineLevel="0" collapsed="false">
      <c r="A1977" s="77"/>
      <c r="B1977" s="63" t="s">
        <v>3316</v>
      </c>
      <c r="C1977" s="43" t="s">
        <v>3309</v>
      </c>
      <c r="D1977" s="44" t="s">
        <v>3312</v>
      </c>
      <c r="E1977" s="45" t="s">
        <v>36</v>
      </c>
      <c r="F1977" s="43" t="n">
        <v>2290402</v>
      </c>
      <c r="G1977" s="46"/>
      <c r="H1977" s="46" t="n">
        <v>6500</v>
      </c>
      <c r="I1977" s="45" t="s">
        <v>3270</v>
      </c>
      <c r="J1977" s="282"/>
      <c r="K1977" s="44" t="s">
        <v>3271</v>
      </c>
      <c r="L1977" s="45" t="s">
        <v>1769</v>
      </c>
      <c r="M1977" s="45" t="s">
        <v>2352</v>
      </c>
      <c r="N1977" s="45" t="s">
        <v>3317</v>
      </c>
    </row>
    <row r="1978" customFormat="false" ht="24" hidden="true" customHeight="false" outlineLevel="0" collapsed="false">
      <c r="A1978" s="181"/>
      <c r="B1978" s="63" t="s">
        <v>3318</v>
      </c>
      <c r="C1978" s="43" t="s">
        <v>3309</v>
      </c>
      <c r="D1978" s="44" t="s">
        <v>3312</v>
      </c>
      <c r="E1978" s="45" t="s">
        <v>36</v>
      </c>
      <c r="F1978" s="43" t="n">
        <v>2290402</v>
      </c>
      <c r="G1978" s="46"/>
      <c r="H1978" s="46" t="n">
        <v>3000</v>
      </c>
      <c r="I1978" s="45" t="s">
        <v>3270</v>
      </c>
      <c r="J1978" s="282"/>
      <c r="K1978" s="44" t="s">
        <v>3271</v>
      </c>
      <c r="L1978" s="45" t="s">
        <v>1769</v>
      </c>
      <c r="M1978" s="45" t="s">
        <v>2352</v>
      </c>
      <c r="N1978" s="45" t="s">
        <v>3319</v>
      </c>
    </row>
    <row r="1979" customFormat="false" ht="24" hidden="true" customHeight="false" outlineLevel="0" collapsed="false">
      <c r="A1979" s="77"/>
      <c r="B1979" s="63" t="s">
        <v>3320</v>
      </c>
      <c r="C1979" s="43" t="s">
        <v>3309</v>
      </c>
      <c r="D1979" s="44" t="s">
        <v>3312</v>
      </c>
      <c r="E1979" s="45" t="s">
        <v>36</v>
      </c>
      <c r="F1979" s="43" t="n">
        <v>2290402</v>
      </c>
      <c r="G1979" s="46"/>
      <c r="H1979" s="46" t="n">
        <v>5000</v>
      </c>
      <c r="I1979" s="45" t="s">
        <v>3270</v>
      </c>
      <c r="J1979" s="282"/>
      <c r="K1979" s="44" t="s">
        <v>3271</v>
      </c>
      <c r="L1979" s="45" t="s">
        <v>192</v>
      </c>
      <c r="M1979" s="44" t="s">
        <v>613</v>
      </c>
      <c r="N1979" s="45" t="s">
        <v>3321</v>
      </c>
    </row>
    <row r="1980" customFormat="false" ht="24" hidden="true" customHeight="false" outlineLevel="0" collapsed="false">
      <c r="A1980" s="183"/>
      <c r="B1980" s="63" t="s">
        <v>3322</v>
      </c>
      <c r="C1980" s="43" t="s">
        <v>3309</v>
      </c>
      <c r="D1980" s="44" t="s">
        <v>3312</v>
      </c>
      <c r="E1980" s="45" t="s">
        <v>36</v>
      </c>
      <c r="F1980" s="43" t="n">
        <v>2290402</v>
      </c>
      <c r="G1980" s="46"/>
      <c r="H1980" s="46" t="n">
        <v>1500</v>
      </c>
      <c r="I1980" s="45" t="s">
        <v>3270</v>
      </c>
      <c r="J1980" s="282"/>
      <c r="K1980" s="44" t="s">
        <v>3271</v>
      </c>
      <c r="L1980" s="45" t="s">
        <v>1681</v>
      </c>
      <c r="M1980" s="45" t="s">
        <v>1681</v>
      </c>
      <c r="N1980" s="45" t="s">
        <v>3323</v>
      </c>
    </row>
    <row r="1981" customFormat="false" ht="24" hidden="true" customHeight="false" outlineLevel="0" collapsed="false">
      <c r="A1981" s="77"/>
      <c r="B1981" s="63" t="s">
        <v>3324</v>
      </c>
      <c r="C1981" s="43" t="s">
        <v>3309</v>
      </c>
      <c r="D1981" s="44" t="s">
        <v>3312</v>
      </c>
      <c r="E1981" s="45" t="s">
        <v>2170</v>
      </c>
      <c r="F1981" s="43" t="n">
        <v>2290402</v>
      </c>
      <c r="G1981" s="46"/>
      <c r="H1981" s="46" t="n">
        <v>2000</v>
      </c>
      <c r="I1981" s="45" t="s">
        <v>3270</v>
      </c>
      <c r="J1981" s="282"/>
      <c r="K1981" s="44" t="s">
        <v>3271</v>
      </c>
      <c r="L1981" s="45" t="s">
        <v>1769</v>
      </c>
      <c r="M1981" s="44" t="s">
        <v>2352</v>
      </c>
      <c r="N1981" s="45" t="s">
        <v>3325</v>
      </c>
    </row>
    <row r="1982" customFormat="false" ht="24" hidden="true" customHeight="false" outlineLevel="0" collapsed="false">
      <c r="A1982" s="77"/>
      <c r="B1982" s="63" t="s">
        <v>3326</v>
      </c>
      <c r="C1982" s="43" t="s">
        <v>3309</v>
      </c>
      <c r="D1982" s="44" t="s">
        <v>3312</v>
      </c>
      <c r="E1982" s="45" t="s">
        <v>2170</v>
      </c>
      <c r="F1982" s="43" t="n">
        <v>2290402</v>
      </c>
      <c r="G1982" s="46"/>
      <c r="H1982" s="46" t="n">
        <v>2000</v>
      </c>
      <c r="I1982" s="45" t="s">
        <v>3270</v>
      </c>
      <c r="J1982" s="282"/>
      <c r="K1982" s="44" t="s">
        <v>3271</v>
      </c>
      <c r="L1982" s="45" t="s">
        <v>3327</v>
      </c>
      <c r="M1982" s="44" t="s">
        <v>3328</v>
      </c>
      <c r="N1982" s="45" t="s">
        <v>3329</v>
      </c>
    </row>
    <row r="1983" customFormat="false" ht="24" hidden="true" customHeight="false" outlineLevel="0" collapsed="false">
      <c r="A1983" s="148" t="s">
        <v>3330</v>
      </c>
      <c r="B1983" s="73"/>
      <c r="C1983" s="163" t="s">
        <v>3331</v>
      </c>
      <c r="D1983" s="213" t="s">
        <v>3332</v>
      </c>
      <c r="E1983" s="35" t="s">
        <v>2170</v>
      </c>
      <c r="F1983" s="163"/>
      <c r="G1983" s="33" t="n">
        <v>16000</v>
      </c>
      <c r="H1983" s="33"/>
      <c r="I1983" s="35" t="s">
        <v>3270</v>
      </c>
      <c r="J1983" s="280"/>
      <c r="K1983" s="55" t="s">
        <v>3271</v>
      </c>
      <c r="L1983" s="55" t="s">
        <v>1681</v>
      </c>
      <c r="M1983" s="28"/>
      <c r="N1983" s="163"/>
    </row>
    <row r="1984" customFormat="false" ht="48" hidden="true" customHeight="false" outlineLevel="0" collapsed="false">
      <c r="A1984" s="77"/>
      <c r="B1984" s="63" t="s">
        <v>3333</v>
      </c>
      <c r="C1984" s="43" t="s">
        <v>3331</v>
      </c>
      <c r="D1984" s="44" t="s">
        <v>3334</v>
      </c>
      <c r="E1984" s="45" t="s">
        <v>2170</v>
      </c>
      <c r="F1984" s="43" t="n">
        <v>2121699</v>
      </c>
      <c r="G1984" s="46"/>
      <c r="H1984" s="46" t="n">
        <v>15000</v>
      </c>
      <c r="I1984" s="45" t="s">
        <v>3270</v>
      </c>
      <c r="J1984" s="282"/>
      <c r="K1984" s="44" t="s">
        <v>3271</v>
      </c>
      <c r="L1984" s="45" t="s">
        <v>1681</v>
      </c>
      <c r="M1984" s="44" t="s">
        <v>613</v>
      </c>
      <c r="N1984" s="45" t="s">
        <v>3335</v>
      </c>
    </row>
    <row r="1985" customFormat="false" ht="24" hidden="true" customHeight="false" outlineLevel="0" collapsed="false">
      <c r="A1985" s="77"/>
      <c r="B1985" s="63" t="s">
        <v>3336</v>
      </c>
      <c r="C1985" s="43" t="s">
        <v>3331</v>
      </c>
      <c r="D1985" s="44" t="s">
        <v>3334</v>
      </c>
      <c r="E1985" s="45" t="s">
        <v>2170</v>
      </c>
      <c r="F1985" s="43" t="n">
        <v>2121601</v>
      </c>
      <c r="G1985" s="46"/>
      <c r="H1985" s="46" t="n">
        <v>1000</v>
      </c>
      <c r="I1985" s="45" t="s">
        <v>3270</v>
      </c>
      <c r="J1985" s="282"/>
      <c r="K1985" s="44" t="s">
        <v>3271</v>
      </c>
      <c r="L1985" s="45" t="s">
        <v>1681</v>
      </c>
      <c r="M1985" s="44" t="s">
        <v>613</v>
      </c>
      <c r="N1985" s="45" t="s">
        <v>3337</v>
      </c>
    </row>
    <row r="1986" customFormat="false" ht="36" hidden="true" customHeight="false" outlineLevel="0" collapsed="false">
      <c r="A1986" s="283" t="s">
        <v>3338</v>
      </c>
      <c r="B1986" s="284"/>
      <c r="C1986" s="285" t="s">
        <v>3339</v>
      </c>
      <c r="D1986" s="286" t="s">
        <v>3340</v>
      </c>
      <c r="E1986" s="285"/>
      <c r="F1986" s="285"/>
      <c r="G1986" s="287" t="n">
        <v>20000</v>
      </c>
      <c r="H1986" s="287"/>
      <c r="I1986" s="288" t="s">
        <v>3270</v>
      </c>
      <c r="J1986" s="289"/>
      <c r="K1986" s="290" t="s">
        <v>3271</v>
      </c>
      <c r="L1986" s="288" t="s">
        <v>3341</v>
      </c>
      <c r="M1986" s="291"/>
      <c r="N1986" s="163"/>
    </row>
    <row r="1987" customFormat="false" ht="24" hidden="true" customHeight="false" outlineLevel="0" collapsed="false">
      <c r="A1987" s="181"/>
      <c r="B1987" s="63" t="s">
        <v>3342</v>
      </c>
      <c r="C1987" s="43" t="s">
        <v>3339</v>
      </c>
      <c r="D1987" s="44" t="s">
        <v>3343</v>
      </c>
      <c r="E1987" s="45" t="s">
        <v>36</v>
      </c>
      <c r="F1987" s="43" t="n">
        <v>2110304</v>
      </c>
      <c r="G1987" s="46"/>
      <c r="H1987" s="46" t="n">
        <v>1100</v>
      </c>
      <c r="I1987" s="45" t="s">
        <v>3270</v>
      </c>
      <c r="J1987" s="282"/>
      <c r="K1987" s="44" t="s">
        <v>3271</v>
      </c>
      <c r="L1987" s="45" t="s">
        <v>1545</v>
      </c>
      <c r="M1987" s="45" t="s">
        <v>1545</v>
      </c>
      <c r="N1987" s="45" t="s">
        <v>3344</v>
      </c>
    </row>
    <row r="1988" customFormat="false" ht="24" hidden="true" customHeight="false" outlineLevel="0" collapsed="false">
      <c r="A1988" s="77"/>
      <c r="B1988" s="63" t="s">
        <v>3345</v>
      </c>
      <c r="C1988" s="43" t="s">
        <v>3339</v>
      </c>
      <c r="D1988" s="44" t="s">
        <v>3343</v>
      </c>
      <c r="E1988" s="45" t="s">
        <v>36</v>
      </c>
      <c r="F1988" s="43" t="n">
        <v>2050302</v>
      </c>
      <c r="G1988" s="46"/>
      <c r="H1988" s="46" t="n">
        <v>1300</v>
      </c>
      <c r="I1988" s="45" t="s">
        <v>3270</v>
      </c>
      <c r="J1988" s="282"/>
      <c r="K1988" s="44" t="s">
        <v>3271</v>
      </c>
      <c r="L1988" s="45" t="s">
        <v>3327</v>
      </c>
      <c r="M1988" s="44" t="s">
        <v>3346</v>
      </c>
      <c r="N1988" s="45" t="s">
        <v>3347</v>
      </c>
    </row>
    <row r="1989" customFormat="false" ht="24" hidden="true" customHeight="false" outlineLevel="0" collapsed="false">
      <c r="A1989" s="183"/>
      <c r="B1989" s="63" t="s">
        <v>3348</v>
      </c>
      <c r="C1989" s="43" t="s">
        <v>3339</v>
      </c>
      <c r="D1989" s="44" t="s">
        <v>3343</v>
      </c>
      <c r="E1989" s="45" t="s">
        <v>36</v>
      </c>
      <c r="F1989" s="43" t="n">
        <v>2050203</v>
      </c>
      <c r="G1989" s="46"/>
      <c r="H1989" s="46" t="n">
        <v>1100</v>
      </c>
      <c r="I1989" s="45" t="s">
        <v>3270</v>
      </c>
      <c r="J1989" s="282"/>
      <c r="K1989" s="44" t="s">
        <v>3271</v>
      </c>
      <c r="L1989" s="45" t="s">
        <v>192</v>
      </c>
      <c r="M1989" s="44" t="s">
        <v>3254</v>
      </c>
      <c r="N1989" s="45" t="s">
        <v>3349</v>
      </c>
    </row>
    <row r="1990" customFormat="false" ht="24" hidden="true" customHeight="false" outlineLevel="0" collapsed="false">
      <c r="A1990" s="77"/>
      <c r="B1990" s="63" t="s">
        <v>3350</v>
      </c>
      <c r="C1990" s="43" t="s">
        <v>3339</v>
      </c>
      <c r="D1990" s="44" t="s">
        <v>3343</v>
      </c>
      <c r="E1990" s="45" t="s">
        <v>36</v>
      </c>
      <c r="F1990" s="43" t="n">
        <v>2050203</v>
      </c>
      <c r="G1990" s="46"/>
      <c r="H1990" s="46" t="n">
        <v>900</v>
      </c>
      <c r="I1990" s="45" t="s">
        <v>3270</v>
      </c>
      <c r="J1990" s="282"/>
      <c r="K1990" s="44" t="s">
        <v>3271</v>
      </c>
      <c r="L1990" s="45" t="s">
        <v>192</v>
      </c>
      <c r="M1990" s="44" t="s">
        <v>3351</v>
      </c>
      <c r="N1990" s="45" t="s">
        <v>3352</v>
      </c>
    </row>
    <row r="1991" customFormat="false" ht="24" hidden="true" customHeight="false" outlineLevel="0" collapsed="false">
      <c r="A1991" s="77"/>
      <c r="B1991" s="63" t="s">
        <v>3353</v>
      </c>
      <c r="C1991" s="43" t="s">
        <v>3339</v>
      </c>
      <c r="D1991" s="44" t="s">
        <v>3343</v>
      </c>
      <c r="E1991" s="45" t="s">
        <v>36</v>
      </c>
      <c r="F1991" s="43" t="n">
        <v>2050202</v>
      </c>
      <c r="G1991" s="46"/>
      <c r="H1991" s="46" t="n">
        <v>600</v>
      </c>
      <c r="I1991" s="45" t="s">
        <v>3270</v>
      </c>
      <c r="J1991" s="282"/>
      <c r="K1991" s="44" t="s">
        <v>3271</v>
      </c>
      <c r="L1991" s="45" t="s">
        <v>192</v>
      </c>
      <c r="M1991" s="44" t="s">
        <v>3354</v>
      </c>
      <c r="N1991" s="45" t="s">
        <v>3355</v>
      </c>
    </row>
    <row r="1992" customFormat="false" ht="24" hidden="true" customHeight="false" outlineLevel="0" collapsed="false">
      <c r="A1992" s="77"/>
      <c r="B1992" s="63" t="s">
        <v>3356</v>
      </c>
      <c r="C1992" s="43" t="s">
        <v>3339</v>
      </c>
      <c r="D1992" s="44" t="s">
        <v>3343</v>
      </c>
      <c r="E1992" s="45" t="s">
        <v>2170</v>
      </c>
      <c r="F1992" s="43" t="n">
        <v>2290402</v>
      </c>
      <c r="G1992" s="46"/>
      <c r="H1992" s="46" t="n">
        <v>2500</v>
      </c>
      <c r="I1992" s="45" t="s">
        <v>3270</v>
      </c>
      <c r="J1992" s="282"/>
      <c r="K1992" s="44" t="s">
        <v>3271</v>
      </c>
      <c r="L1992" s="45" t="s">
        <v>731</v>
      </c>
      <c r="M1992" s="44" t="s">
        <v>613</v>
      </c>
      <c r="N1992" s="45" t="s">
        <v>3357</v>
      </c>
    </row>
    <row r="1993" customFormat="false" ht="24" hidden="true" customHeight="false" outlineLevel="0" collapsed="false">
      <c r="A1993" s="77"/>
      <c r="B1993" s="63" t="s">
        <v>3358</v>
      </c>
      <c r="C1993" s="43" t="s">
        <v>3339</v>
      </c>
      <c r="D1993" s="44" t="s">
        <v>3343</v>
      </c>
      <c r="E1993" s="45" t="s">
        <v>2170</v>
      </c>
      <c r="F1993" s="43" t="n">
        <v>2290402</v>
      </c>
      <c r="G1993" s="46"/>
      <c r="H1993" s="46" t="n">
        <v>1000</v>
      </c>
      <c r="I1993" s="45" t="s">
        <v>3270</v>
      </c>
      <c r="J1993" s="282"/>
      <c r="K1993" s="44" t="s">
        <v>3271</v>
      </c>
      <c r="L1993" s="45" t="s">
        <v>1681</v>
      </c>
      <c r="M1993" s="44" t="s">
        <v>613</v>
      </c>
      <c r="N1993" s="45" t="s">
        <v>3359</v>
      </c>
    </row>
    <row r="1994" customFormat="false" ht="24" hidden="true" customHeight="false" outlineLevel="0" collapsed="false">
      <c r="A1994" s="77"/>
      <c r="B1994" s="63" t="s">
        <v>3360</v>
      </c>
      <c r="C1994" s="43" t="s">
        <v>3339</v>
      </c>
      <c r="D1994" s="44" t="s">
        <v>3343</v>
      </c>
      <c r="E1994" s="45" t="s">
        <v>2170</v>
      </c>
      <c r="F1994" s="43" t="n">
        <v>2290402</v>
      </c>
      <c r="G1994" s="46"/>
      <c r="H1994" s="46" t="n">
        <v>800</v>
      </c>
      <c r="I1994" s="45" t="s">
        <v>3270</v>
      </c>
      <c r="J1994" s="282"/>
      <c r="K1994" s="44" t="s">
        <v>3271</v>
      </c>
      <c r="L1994" s="45" t="s">
        <v>192</v>
      </c>
      <c r="M1994" s="45" t="s">
        <v>2745</v>
      </c>
      <c r="N1994" s="45" t="s">
        <v>3361</v>
      </c>
    </row>
    <row r="1995" customFormat="false" ht="48" hidden="true" customHeight="false" outlineLevel="0" collapsed="false">
      <c r="A1995" s="77"/>
      <c r="B1995" s="63" t="s">
        <v>3362</v>
      </c>
      <c r="C1995" s="43" t="s">
        <v>3339</v>
      </c>
      <c r="D1995" s="44" t="s">
        <v>3343</v>
      </c>
      <c r="E1995" s="45" t="s">
        <v>2170</v>
      </c>
      <c r="F1995" s="43" t="n">
        <v>2121699</v>
      </c>
      <c r="G1995" s="46"/>
      <c r="H1995" s="46" t="n">
        <v>7200</v>
      </c>
      <c r="I1995" s="45" t="s">
        <v>3270</v>
      </c>
      <c r="J1995" s="282"/>
      <c r="K1995" s="44" t="s">
        <v>3271</v>
      </c>
      <c r="L1995" s="45" t="s">
        <v>1681</v>
      </c>
      <c r="M1995" s="44" t="s">
        <v>613</v>
      </c>
      <c r="N1995" s="45" t="s">
        <v>3335</v>
      </c>
    </row>
    <row r="1996" customFormat="false" ht="48" hidden="true" customHeight="false" outlineLevel="0" collapsed="false">
      <c r="A1996" s="77"/>
      <c r="B1996" s="63" t="s">
        <v>3363</v>
      </c>
      <c r="C1996" s="43" t="s">
        <v>3339</v>
      </c>
      <c r="D1996" s="44" t="s">
        <v>3343</v>
      </c>
      <c r="E1996" s="45" t="s">
        <v>2170</v>
      </c>
      <c r="F1996" s="43" t="n">
        <v>2121699</v>
      </c>
      <c r="G1996" s="46"/>
      <c r="H1996" s="46" t="n">
        <v>3500</v>
      </c>
      <c r="I1996" s="45" t="s">
        <v>3270</v>
      </c>
      <c r="J1996" s="282"/>
      <c r="K1996" s="44" t="s">
        <v>3271</v>
      </c>
      <c r="L1996" s="45" t="s">
        <v>1681</v>
      </c>
      <c r="M1996" s="44" t="s">
        <v>613</v>
      </c>
      <c r="N1996" s="45" t="s">
        <v>3364</v>
      </c>
    </row>
    <row r="1997" s="57" customFormat="true" ht="24" hidden="true" customHeight="false" outlineLevel="0" collapsed="false">
      <c r="A1997" s="148" t="s">
        <v>3365</v>
      </c>
      <c r="B1997" s="184"/>
      <c r="C1997" s="53" t="s">
        <v>3366</v>
      </c>
      <c r="D1997" s="213" t="s">
        <v>3367</v>
      </c>
      <c r="E1997" s="35" t="s">
        <v>2170</v>
      </c>
      <c r="F1997" s="28"/>
      <c r="G1997" s="30" t="n">
        <v>20000</v>
      </c>
      <c r="H1997" s="30"/>
      <c r="I1997" s="35" t="s">
        <v>3270</v>
      </c>
      <c r="J1997" s="280"/>
      <c r="K1997" s="55" t="s">
        <v>3271</v>
      </c>
      <c r="L1997" s="55" t="s">
        <v>3368</v>
      </c>
      <c r="M1997" s="28"/>
      <c r="N1997" s="53"/>
      <c r="O1997" s="56"/>
      <c r="P1997" s="56"/>
      <c r="Q1997" s="56"/>
      <c r="R1997" s="56"/>
      <c r="S1997" s="56"/>
      <c r="T1997" s="56"/>
      <c r="U1997" s="56"/>
      <c r="V1997" s="56"/>
      <c r="W1997" s="56"/>
      <c r="X1997" s="56"/>
      <c r="Y1997" s="56"/>
      <c r="Z1997" s="56"/>
      <c r="AA1997" s="56"/>
      <c r="AB1997" s="56"/>
      <c r="AC1997" s="56"/>
      <c r="AD1997" s="56"/>
      <c r="AE1997" s="56"/>
      <c r="AF1997" s="56"/>
      <c r="AG1997" s="56"/>
      <c r="AH1997" s="56"/>
      <c r="AI1997" s="56"/>
      <c r="AJ1997" s="56"/>
      <c r="AK1997" s="56"/>
      <c r="AL1997" s="56"/>
      <c r="AM1997" s="56"/>
      <c r="AN1997" s="56"/>
      <c r="AO1997" s="56"/>
      <c r="AP1997" s="56"/>
      <c r="AQ1997" s="56"/>
      <c r="AR1997" s="56"/>
      <c r="AS1997" s="56"/>
      <c r="AT1997" s="56"/>
      <c r="AU1997" s="56"/>
      <c r="AV1997" s="56"/>
      <c r="AW1997" s="56"/>
      <c r="AX1997" s="56"/>
      <c r="AY1997" s="56"/>
      <c r="AZ1997" s="56"/>
      <c r="BA1997" s="56"/>
      <c r="BB1997" s="56"/>
      <c r="BC1997" s="56"/>
      <c r="BD1997" s="56"/>
      <c r="BE1997" s="56"/>
      <c r="BF1997" s="56"/>
      <c r="BG1997" s="56"/>
      <c r="BH1997" s="56"/>
      <c r="BI1997" s="56"/>
      <c r="BJ1997" s="56"/>
      <c r="BK1997" s="56"/>
      <c r="BL1997" s="56"/>
      <c r="BM1997" s="56"/>
      <c r="BN1997" s="56"/>
      <c r="BO1997" s="56"/>
      <c r="BP1997" s="56"/>
      <c r="BQ1997" s="56"/>
      <c r="BR1997" s="56"/>
      <c r="BS1997" s="56"/>
      <c r="BT1997" s="56"/>
      <c r="BU1997" s="56"/>
      <c r="BV1997" s="56"/>
      <c r="BW1997" s="56"/>
      <c r="BX1997" s="56"/>
      <c r="BY1997" s="56"/>
      <c r="BZ1997" s="56"/>
      <c r="CA1997" s="56"/>
      <c r="CB1997" s="56"/>
      <c r="CC1997" s="56"/>
      <c r="CD1997" s="56"/>
      <c r="CE1997" s="56"/>
      <c r="CF1997" s="56"/>
      <c r="CG1997" s="56"/>
      <c r="CH1997" s="56"/>
      <c r="CI1997" s="56"/>
      <c r="CJ1997" s="56"/>
      <c r="CK1997" s="56"/>
      <c r="CL1997" s="56"/>
      <c r="CM1997" s="56"/>
      <c r="CN1997" s="56"/>
      <c r="CO1997" s="56"/>
      <c r="CP1997" s="56"/>
      <c r="CQ1997" s="56"/>
      <c r="CR1997" s="56"/>
      <c r="CS1997" s="56"/>
      <c r="CT1997" s="56"/>
      <c r="CU1997" s="56"/>
      <c r="CV1997" s="56"/>
      <c r="CW1997" s="56"/>
      <c r="CX1997" s="56"/>
      <c r="CY1997" s="56"/>
      <c r="CZ1997" s="56"/>
      <c r="DA1997" s="56"/>
      <c r="DB1997" s="56"/>
      <c r="DC1997" s="56"/>
      <c r="DD1997" s="56"/>
      <c r="DE1997" s="56"/>
      <c r="DF1997" s="56"/>
      <c r="DG1997" s="56"/>
      <c r="DH1997" s="56"/>
      <c r="DI1997" s="56"/>
      <c r="DJ1997" s="56"/>
      <c r="DK1997" s="56"/>
      <c r="DL1997" s="56"/>
      <c r="DM1997" s="56"/>
      <c r="DN1997" s="56"/>
      <c r="DO1997" s="56"/>
      <c r="DP1997" s="56"/>
      <c r="DQ1997" s="56"/>
      <c r="DR1997" s="56"/>
      <c r="DS1997" s="56"/>
      <c r="DT1997" s="56"/>
      <c r="DU1997" s="56"/>
      <c r="DV1997" s="56"/>
      <c r="DW1997" s="56"/>
      <c r="DX1997" s="56"/>
      <c r="DY1997" s="56"/>
      <c r="DZ1997" s="56"/>
      <c r="EA1997" s="56"/>
      <c r="EB1997" s="56"/>
      <c r="EC1997" s="56"/>
      <c r="ED1997" s="56"/>
      <c r="EE1997" s="56"/>
      <c r="EF1997" s="56"/>
      <c r="EG1997" s="56"/>
      <c r="EH1997" s="56"/>
      <c r="EI1997" s="56"/>
      <c r="EJ1997" s="56"/>
      <c r="EK1997" s="56"/>
      <c r="EL1997" s="56"/>
      <c r="EM1997" s="56"/>
      <c r="EN1997" s="56"/>
      <c r="EO1997" s="56"/>
      <c r="EP1997" s="56"/>
      <c r="EQ1997" s="56"/>
      <c r="ER1997" s="56"/>
      <c r="ES1997" s="56"/>
      <c r="ET1997" s="56"/>
      <c r="EU1997" s="56"/>
      <c r="EV1997" s="56"/>
      <c r="EW1997" s="56"/>
      <c r="EX1997" s="56"/>
      <c r="EY1997" s="56"/>
      <c r="EZ1997" s="56"/>
      <c r="FA1997" s="56"/>
      <c r="FB1997" s="56"/>
      <c r="FC1997" s="56"/>
      <c r="FD1997" s="56"/>
      <c r="FE1997" s="56"/>
      <c r="FF1997" s="56"/>
      <c r="FG1997" s="56"/>
      <c r="FH1997" s="56"/>
      <c r="FI1997" s="56"/>
      <c r="FJ1997" s="56"/>
      <c r="FK1997" s="56"/>
      <c r="FL1997" s="56"/>
      <c r="FM1997" s="56"/>
      <c r="FN1997" s="56"/>
      <c r="FO1997" s="56"/>
      <c r="FP1997" s="56"/>
      <c r="FQ1997" s="56"/>
      <c r="FR1997" s="56"/>
      <c r="FS1997" s="56"/>
      <c r="FT1997" s="56"/>
      <c r="FU1997" s="56"/>
      <c r="FV1997" s="56"/>
      <c r="FW1997" s="56"/>
      <c r="FX1997" s="56"/>
      <c r="FY1997" s="56"/>
      <c r="FZ1997" s="56"/>
      <c r="GA1997" s="56"/>
      <c r="GB1997" s="56"/>
      <c r="GC1997" s="56"/>
      <c r="GD1997" s="56"/>
      <c r="GE1997" s="56"/>
      <c r="GF1997" s="56"/>
      <c r="GG1997" s="56"/>
      <c r="GH1997" s="56"/>
      <c r="GI1997" s="56"/>
      <c r="GJ1997" s="56"/>
      <c r="GK1997" s="56"/>
      <c r="GL1997" s="56"/>
      <c r="GM1997" s="56"/>
      <c r="GN1997" s="56"/>
      <c r="GO1997" s="56"/>
      <c r="GP1997" s="56"/>
      <c r="GQ1997" s="56"/>
      <c r="GR1997" s="56"/>
      <c r="GS1997" s="56"/>
      <c r="GT1997" s="56"/>
      <c r="GU1997" s="56"/>
      <c r="GV1997" s="56"/>
      <c r="GW1997" s="56"/>
      <c r="GX1997" s="56"/>
      <c r="GY1997" s="56"/>
      <c r="GZ1997" s="56"/>
      <c r="HA1997" s="56"/>
      <c r="HB1997" s="56"/>
      <c r="HC1997" s="56"/>
      <c r="HD1997" s="56"/>
      <c r="HE1997" s="56"/>
      <c r="HF1997" s="56"/>
      <c r="HG1997" s="56"/>
      <c r="HH1997" s="56"/>
      <c r="HI1997" s="56"/>
      <c r="HJ1997" s="56"/>
      <c r="HK1997" s="56"/>
      <c r="HL1997" s="56"/>
      <c r="HM1997" s="56"/>
      <c r="HN1997" s="56"/>
      <c r="HO1997" s="56"/>
      <c r="HP1997" s="56"/>
      <c r="HQ1997" s="56"/>
      <c r="HR1997" s="56"/>
      <c r="HS1997" s="56"/>
      <c r="HT1997" s="56"/>
      <c r="HU1997" s="56"/>
    </row>
    <row r="1998" customFormat="false" ht="24" hidden="true" customHeight="false" outlineLevel="0" collapsed="false">
      <c r="A1998" s="77"/>
      <c r="B1998" s="186" t="s">
        <v>3369</v>
      </c>
      <c r="C1998" s="58" t="s">
        <v>3366</v>
      </c>
      <c r="D1998" s="44" t="s">
        <v>3370</v>
      </c>
      <c r="E1998" s="45" t="s">
        <v>2170</v>
      </c>
      <c r="F1998" s="48" t="n">
        <v>2121699</v>
      </c>
      <c r="G1998" s="60"/>
      <c r="H1998" s="60" t="n">
        <v>16800</v>
      </c>
      <c r="I1998" s="45" t="s">
        <v>3270</v>
      </c>
      <c r="J1998" s="282"/>
      <c r="K1998" s="44" t="s">
        <v>3271</v>
      </c>
      <c r="L1998" s="45" t="s">
        <v>1681</v>
      </c>
      <c r="M1998" s="44" t="s">
        <v>613</v>
      </c>
      <c r="N1998" s="67" t="s">
        <v>3371</v>
      </c>
    </row>
    <row r="1999" customFormat="false" ht="36" hidden="true" customHeight="false" outlineLevel="0" collapsed="false">
      <c r="A1999" s="77"/>
      <c r="B1999" s="186" t="s">
        <v>3372</v>
      </c>
      <c r="C1999" s="58" t="s">
        <v>3366</v>
      </c>
      <c r="D1999" s="44" t="s">
        <v>3370</v>
      </c>
      <c r="E1999" s="45" t="s">
        <v>2170</v>
      </c>
      <c r="F1999" s="48" t="n">
        <v>2290402</v>
      </c>
      <c r="G1999" s="60"/>
      <c r="H1999" s="60" t="n">
        <v>2000</v>
      </c>
      <c r="I1999" s="45" t="s">
        <v>3270</v>
      </c>
      <c r="J1999" s="282"/>
      <c r="K1999" s="44" t="s">
        <v>3271</v>
      </c>
      <c r="L1999" s="44" t="s">
        <v>3327</v>
      </c>
      <c r="M1999" s="44" t="s">
        <v>3328</v>
      </c>
      <c r="N1999" s="67" t="s">
        <v>3373</v>
      </c>
    </row>
    <row r="2000" customFormat="false" ht="36" hidden="true" customHeight="false" outlineLevel="0" collapsed="false">
      <c r="A2000" s="77"/>
      <c r="B2000" s="186" t="s">
        <v>3374</v>
      </c>
      <c r="C2000" s="58" t="s">
        <v>3366</v>
      </c>
      <c r="D2000" s="44" t="s">
        <v>3370</v>
      </c>
      <c r="E2000" s="45" t="s">
        <v>2170</v>
      </c>
      <c r="F2000" s="48" t="n">
        <v>2290402</v>
      </c>
      <c r="G2000" s="60"/>
      <c r="H2000" s="60" t="n">
        <v>1200</v>
      </c>
      <c r="I2000" s="45" t="s">
        <v>3270</v>
      </c>
      <c r="J2000" s="282"/>
      <c r="K2000" s="44" t="s">
        <v>3271</v>
      </c>
      <c r="L2000" s="44" t="s">
        <v>3327</v>
      </c>
      <c r="M2000" s="44" t="s">
        <v>3328</v>
      </c>
      <c r="N2000" s="67" t="s">
        <v>3375</v>
      </c>
    </row>
    <row r="2001" customFormat="false" ht="36" hidden="true" customHeight="false" outlineLevel="0" collapsed="false">
      <c r="A2001" s="148" t="s">
        <v>3376</v>
      </c>
      <c r="B2001" s="184"/>
      <c r="C2001" s="71" t="s">
        <v>3377</v>
      </c>
      <c r="D2001" s="213" t="s">
        <v>3378</v>
      </c>
      <c r="E2001" s="35" t="s">
        <v>36</v>
      </c>
      <c r="F2001" s="28" t="n">
        <v>2140104</v>
      </c>
      <c r="G2001" s="30" t="n">
        <v>2083.57702</v>
      </c>
      <c r="H2001" s="30" t="n">
        <v>2083.57702</v>
      </c>
      <c r="I2001" s="35" t="s">
        <v>3270</v>
      </c>
      <c r="J2001" s="280"/>
      <c r="K2001" s="55" t="s">
        <v>3271</v>
      </c>
      <c r="L2001" s="35" t="s">
        <v>1769</v>
      </c>
      <c r="M2001" s="55" t="s">
        <v>2352</v>
      </c>
      <c r="N2001" s="28"/>
      <c r="O2001" s="159" t="n">
        <f aca="false">SUM(H1974:H2001)</f>
        <v>82083.57702</v>
      </c>
    </row>
    <row r="2002" customFormat="false" ht="24" hidden="true" customHeight="false" outlineLevel="0" collapsed="false">
      <c r="A2002" s="148" t="s">
        <v>3379</v>
      </c>
      <c r="B2002" s="73"/>
      <c r="C2002" s="71" t="s">
        <v>3380</v>
      </c>
      <c r="D2002" s="55" t="s">
        <v>3381</v>
      </c>
      <c r="E2002" s="55" t="s">
        <v>36</v>
      </c>
      <c r="F2002" s="28" t="n">
        <v>2050202</v>
      </c>
      <c r="G2002" s="30" t="n">
        <v>100</v>
      </c>
      <c r="H2002" s="30" t="n">
        <v>100</v>
      </c>
      <c r="I2002" s="292" t="s">
        <v>3382</v>
      </c>
      <c r="J2002" s="293"/>
      <c r="K2002" s="55" t="s">
        <v>3271</v>
      </c>
      <c r="L2002" s="55" t="s">
        <v>3383</v>
      </c>
      <c r="M2002" s="55" t="s">
        <v>3383</v>
      </c>
      <c r="N2002" s="82"/>
    </row>
    <row r="2003" customFormat="false" ht="24" hidden="true" customHeight="false" outlineLevel="0" collapsed="false">
      <c r="A2003" s="148" t="s">
        <v>3384</v>
      </c>
      <c r="B2003" s="73"/>
      <c r="C2003" s="71" t="s">
        <v>3385</v>
      </c>
      <c r="D2003" s="55" t="s">
        <v>3386</v>
      </c>
      <c r="E2003" s="55" t="s">
        <v>36</v>
      </c>
      <c r="F2003" s="28" t="n">
        <v>2100406</v>
      </c>
      <c r="G2003" s="30" t="n">
        <v>727</v>
      </c>
      <c r="H2003" s="30"/>
      <c r="I2003" s="292" t="s">
        <v>3382</v>
      </c>
      <c r="J2003" s="293"/>
      <c r="K2003" s="55" t="s">
        <v>3271</v>
      </c>
      <c r="L2003" s="55" t="s">
        <v>3387</v>
      </c>
      <c r="M2003" s="55" t="s">
        <v>3387</v>
      </c>
      <c r="N2003" s="82"/>
    </row>
    <row r="2004" customFormat="false" ht="24" hidden="true" customHeight="false" outlineLevel="0" collapsed="false">
      <c r="A2004" s="77"/>
      <c r="B2004" s="63" t="s">
        <v>3388</v>
      </c>
      <c r="C2004" s="67" t="s">
        <v>3385</v>
      </c>
      <c r="D2004" s="44" t="s">
        <v>3386</v>
      </c>
      <c r="E2004" s="44" t="s">
        <v>36</v>
      </c>
      <c r="F2004" s="48" t="n">
        <v>2100406</v>
      </c>
      <c r="G2004" s="60"/>
      <c r="H2004" s="60" t="n">
        <v>327</v>
      </c>
      <c r="I2004" s="294" t="s">
        <v>3382</v>
      </c>
      <c r="J2004" s="197"/>
      <c r="K2004" s="44" t="s">
        <v>3271</v>
      </c>
      <c r="L2004" s="44" t="s">
        <v>3387</v>
      </c>
      <c r="M2004" s="44" t="s">
        <v>3387</v>
      </c>
      <c r="N2004" s="70"/>
    </row>
    <row r="2005" customFormat="false" ht="24" hidden="true" customHeight="false" outlineLevel="0" collapsed="false">
      <c r="A2005" s="77"/>
      <c r="B2005" s="63" t="s">
        <v>3389</v>
      </c>
      <c r="C2005" s="67" t="s">
        <v>3385</v>
      </c>
      <c r="D2005" s="44" t="s">
        <v>3390</v>
      </c>
      <c r="E2005" s="44" t="s">
        <v>36</v>
      </c>
      <c r="F2005" s="48" t="n">
        <v>2100406</v>
      </c>
      <c r="G2005" s="60"/>
      <c r="H2005" s="60" t="n">
        <v>400</v>
      </c>
      <c r="I2005" s="294" t="s">
        <v>3382</v>
      </c>
      <c r="J2005" s="197"/>
      <c r="K2005" s="44" t="s">
        <v>3271</v>
      </c>
      <c r="L2005" s="44" t="s">
        <v>3387</v>
      </c>
      <c r="M2005" s="44" t="s">
        <v>3387</v>
      </c>
      <c r="N2005" s="70"/>
    </row>
    <row r="2006" customFormat="false" ht="36" hidden="true" customHeight="false" outlineLevel="0" collapsed="false">
      <c r="A2006" s="80" t="n">
        <v>447</v>
      </c>
      <c r="B2006" s="73"/>
      <c r="C2006" s="71" t="s">
        <v>3391</v>
      </c>
      <c r="D2006" s="55" t="s">
        <v>3392</v>
      </c>
      <c r="E2006" s="55" t="s">
        <v>36</v>
      </c>
      <c r="F2006" s="28" t="n">
        <v>2130319</v>
      </c>
      <c r="G2006" s="30" t="n">
        <v>102.81</v>
      </c>
      <c r="H2006" s="30" t="n">
        <v>102.81</v>
      </c>
      <c r="I2006" s="292" t="s">
        <v>3382</v>
      </c>
      <c r="J2006" s="293"/>
      <c r="K2006" s="55" t="s">
        <v>3271</v>
      </c>
      <c r="L2006" s="55" t="s">
        <v>108</v>
      </c>
      <c r="M2006" s="74" t="s">
        <v>108</v>
      </c>
      <c r="N2006" s="82"/>
    </row>
    <row r="2007" customFormat="false" ht="24" hidden="true" customHeight="false" outlineLevel="0" collapsed="false">
      <c r="A2007" s="80" t="n">
        <v>448</v>
      </c>
      <c r="B2007" s="73"/>
      <c r="C2007" s="71" t="s">
        <v>3393</v>
      </c>
      <c r="D2007" s="55" t="s">
        <v>3394</v>
      </c>
      <c r="E2007" s="55" t="s">
        <v>36</v>
      </c>
      <c r="F2007" s="28" t="n">
        <v>2011308</v>
      </c>
      <c r="G2007" s="30" t="n">
        <v>6.16</v>
      </c>
      <c r="H2007" s="30" t="n">
        <v>6.16</v>
      </c>
      <c r="I2007" s="292" t="s">
        <v>3382</v>
      </c>
      <c r="J2007" s="293"/>
      <c r="K2007" s="55" t="s">
        <v>3271</v>
      </c>
      <c r="L2007" s="55" t="s">
        <v>274</v>
      </c>
      <c r="M2007" s="55" t="s">
        <v>274</v>
      </c>
      <c r="N2007" s="82"/>
    </row>
    <row r="2008" customFormat="false" ht="24" hidden="true" customHeight="false" outlineLevel="0" collapsed="false">
      <c r="A2008" s="80" t="n">
        <v>449</v>
      </c>
      <c r="B2008" s="73"/>
      <c r="C2008" s="71" t="s">
        <v>3395</v>
      </c>
      <c r="D2008" s="55" t="s">
        <v>3396</v>
      </c>
      <c r="E2008" s="55" t="s">
        <v>36</v>
      </c>
      <c r="F2008" s="28" t="n">
        <v>2011308</v>
      </c>
      <c r="G2008" s="30" t="n">
        <v>21.72</v>
      </c>
      <c r="H2008" s="30" t="n">
        <v>21.72</v>
      </c>
      <c r="I2008" s="292" t="s">
        <v>3382</v>
      </c>
      <c r="J2008" s="293"/>
      <c r="K2008" s="55" t="s">
        <v>3271</v>
      </c>
      <c r="L2008" s="55" t="s">
        <v>274</v>
      </c>
      <c r="M2008" s="55" t="s">
        <v>274</v>
      </c>
      <c r="N2008" s="82"/>
    </row>
    <row r="2009" customFormat="false" ht="24" hidden="true" customHeight="false" outlineLevel="0" collapsed="false">
      <c r="A2009" s="80" t="n">
        <v>450</v>
      </c>
      <c r="B2009" s="73"/>
      <c r="C2009" s="71" t="s">
        <v>3397</v>
      </c>
      <c r="D2009" s="55" t="s">
        <v>3398</v>
      </c>
      <c r="E2009" s="55" t="s">
        <v>36</v>
      </c>
      <c r="F2009" s="28" t="n">
        <v>2050802</v>
      </c>
      <c r="G2009" s="30" t="n">
        <v>31.9</v>
      </c>
      <c r="H2009" s="30" t="n">
        <v>31.9</v>
      </c>
      <c r="I2009" s="292" t="s">
        <v>3382</v>
      </c>
      <c r="J2009" s="295" t="s">
        <v>38</v>
      </c>
      <c r="K2009" s="55" t="s">
        <v>3271</v>
      </c>
      <c r="L2009" s="55" t="s">
        <v>1334</v>
      </c>
      <c r="M2009" s="74" t="s">
        <v>1334</v>
      </c>
      <c r="N2009" s="82"/>
    </row>
    <row r="2010" customFormat="false" ht="24" hidden="true" customHeight="false" outlineLevel="0" collapsed="false">
      <c r="A2010" s="80" t="n">
        <v>451</v>
      </c>
      <c r="B2010" s="73"/>
      <c r="C2010" s="71" t="s">
        <v>3399</v>
      </c>
      <c r="D2010" s="55" t="s">
        <v>3400</v>
      </c>
      <c r="E2010" s="55" t="s">
        <v>36</v>
      </c>
      <c r="F2010" s="28" t="n">
        <v>2080107</v>
      </c>
      <c r="G2010" s="30" t="n">
        <v>10</v>
      </c>
      <c r="H2010" s="30" t="n">
        <v>10</v>
      </c>
      <c r="I2010" s="292" t="s">
        <v>3382</v>
      </c>
      <c r="J2010" s="295" t="s">
        <v>38</v>
      </c>
      <c r="K2010" s="55" t="s">
        <v>3271</v>
      </c>
      <c r="L2010" s="55" t="s">
        <v>1138</v>
      </c>
      <c r="M2010" s="55" t="s">
        <v>1138</v>
      </c>
      <c r="N2010" s="82"/>
    </row>
    <row r="2011" customFormat="false" ht="36" hidden="true" customHeight="false" outlineLevel="0" collapsed="false">
      <c r="A2011" s="80" t="n">
        <v>452</v>
      </c>
      <c r="B2011" s="73"/>
      <c r="C2011" s="71" t="s">
        <v>3401</v>
      </c>
      <c r="D2011" s="55" t="s">
        <v>3402</v>
      </c>
      <c r="E2011" s="55" t="s">
        <v>36</v>
      </c>
      <c r="F2011" s="28"/>
      <c r="G2011" s="30" t="n">
        <v>338.95</v>
      </c>
      <c r="H2011" s="30"/>
      <c r="I2011" s="292" t="s">
        <v>3382</v>
      </c>
      <c r="J2011" s="293"/>
      <c r="K2011" s="55" t="s">
        <v>3271</v>
      </c>
      <c r="L2011" s="55" t="s">
        <v>3403</v>
      </c>
      <c r="M2011" s="28"/>
      <c r="N2011" s="82"/>
    </row>
    <row r="2012" customFormat="false" ht="36" hidden="true" customHeight="false" outlineLevel="0" collapsed="false">
      <c r="A2012" s="77"/>
      <c r="B2012" s="63" t="s">
        <v>3404</v>
      </c>
      <c r="C2012" s="67" t="s">
        <v>3401</v>
      </c>
      <c r="D2012" s="44" t="s">
        <v>3405</v>
      </c>
      <c r="E2012" s="44" t="s">
        <v>36</v>
      </c>
      <c r="F2012" s="48" t="n">
        <v>2129999</v>
      </c>
      <c r="G2012" s="60"/>
      <c r="H2012" s="60" t="n">
        <v>74</v>
      </c>
      <c r="I2012" s="294" t="s">
        <v>3382</v>
      </c>
      <c r="J2012" s="296" t="s">
        <v>38</v>
      </c>
      <c r="K2012" s="44" t="s">
        <v>3271</v>
      </c>
      <c r="L2012" s="44" t="s">
        <v>3403</v>
      </c>
      <c r="M2012" s="44" t="s">
        <v>230</v>
      </c>
      <c r="N2012" s="70"/>
    </row>
    <row r="2013" customFormat="false" ht="36" hidden="true" customHeight="false" outlineLevel="0" collapsed="false">
      <c r="A2013" s="77"/>
      <c r="B2013" s="63" t="s">
        <v>3406</v>
      </c>
      <c r="C2013" s="67" t="s">
        <v>3401</v>
      </c>
      <c r="D2013" s="44" t="s">
        <v>3407</v>
      </c>
      <c r="E2013" s="44" t="s">
        <v>36</v>
      </c>
      <c r="F2013" s="48" t="n">
        <v>2010302</v>
      </c>
      <c r="G2013" s="60"/>
      <c r="H2013" s="60" t="n">
        <v>22</v>
      </c>
      <c r="I2013" s="294" t="s">
        <v>3382</v>
      </c>
      <c r="J2013" s="296" t="s">
        <v>38</v>
      </c>
      <c r="K2013" s="44" t="s">
        <v>3271</v>
      </c>
      <c r="L2013" s="44" t="s">
        <v>3403</v>
      </c>
      <c r="M2013" s="44" t="s">
        <v>47</v>
      </c>
      <c r="N2013" s="70"/>
    </row>
    <row r="2014" customFormat="false" ht="36" hidden="true" customHeight="false" outlineLevel="0" collapsed="false">
      <c r="A2014" s="77"/>
      <c r="B2014" s="63" t="s">
        <v>3408</v>
      </c>
      <c r="C2014" s="67" t="s">
        <v>3409</v>
      </c>
      <c r="D2014" s="44" t="s">
        <v>3410</v>
      </c>
      <c r="E2014" s="44" t="s">
        <v>36</v>
      </c>
      <c r="F2014" s="48" t="n">
        <v>2010302</v>
      </c>
      <c r="G2014" s="60"/>
      <c r="H2014" s="60" t="n">
        <v>23</v>
      </c>
      <c r="I2014" s="294" t="s">
        <v>3382</v>
      </c>
      <c r="J2014" s="296" t="s">
        <v>38</v>
      </c>
      <c r="K2014" s="44" t="s">
        <v>3271</v>
      </c>
      <c r="L2014" s="44" t="s">
        <v>3403</v>
      </c>
      <c r="M2014" s="44" t="s">
        <v>83</v>
      </c>
      <c r="N2014" s="70"/>
    </row>
    <row r="2015" customFormat="false" ht="36" hidden="true" customHeight="false" outlineLevel="0" collapsed="false">
      <c r="A2015" s="77"/>
      <c r="B2015" s="63" t="s">
        <v>3411</v>
      </c>
      <c r="C2015" s="67" t="s">
        <v>3412</v>
      </c>
      <c r="D2015" s="44" t="s">
        <v>3413</v>
      </c>
      <c r="E2015" s="44" t="s">
        <v>36</v>
      </c>
      <c r="F2015" s="48" t="n">
        <v>2010302</v>
      </c>
      <c r="G2015" s="60"/>
      <c r="H2015" s="60" t="n">
        <v>12</v>
      </c>
      <c r="I2015" s="294" t="s">
        <v>3382</v>
      </c>
      <c r="J2015" s="296" t="s">
        <v>38</v>
      </c>
      <c r="K2015" s="44" t="s">
        <v>3271</v>
      </c>
      <c r="L2015" s="44" t="s">
        <v>3403</v>
      </c>
      <c r="M2015" s="44" t="s">
        <v>91</v>
      </c>
      <c r="N2015" s="70"/>
    </row>
    <row r="2016" customFormat="false" ht="36" hidden="true" customHeight="false" outlineLevel="0" collapsed="false">
      <c r="A2016" s="77"/>
      <c r="B2016" s="63" t="s">
        <v>3414</v>
      </c>
      <c r="C2016" s="67" t="s">
        <v>3401</v>
      </c>
      <c r="D2016" s="44" t="s">
        <v>3415</v>
      </c>
      <c r="E2016" s="44" t="s">
        <v>36</v>
      </c>
      <c r="F2016" s="48" t="n">
        <v>2010302</v>
      </c>
      <c r="G2016" s="60"/>
      <c r="H2016" s="60" t="n">
        <v>23</v>
      </c>
      <c r="I2016" s="294" t="s">
        <v>3382</v>
      </c>
      <c r="J2016" s="296" t="s">
        <v>38</v>
      </c>
      <c r="K2016" s="44" t="s">
        <v>3271</v>
      </c>
      <c r="L2016" s="44" t="s">
        <v>3403</v>
      </c>
      <c r="M2016" s="44" t="s">
        <v>57</v>
      </c>
      <c r="N2016" s="70"/>
    </row>
    <row r="2017" customFormat="false" ht="36" hidden="true" customHeight="false" outlineLevel="0" collapsed="false">
      <c r="A2017" s="77"/>
      <c r="B2017" s="63" t="s">
        <v>3416</v>
      </c>
      <c r="C2017" s="67" t="s">
        <v>3417</v>
      </c>
      <c r="D2017" s="44" t="s">
        <v>3418</v>
      </c>
      <c r="E2017" s="44" t="s">
        <v>36</v>
      </c>
      <c r="F2017" s="48" t="n">
        <v>2129901</v>
      </c>
      <c r="G2017" s="60"/>
      <c r="H2017" s="60" t="n">
        <v>50</v>
      </c>
      <c r="I2017" s="294" t="s">
        <v>3382</v>
      </c>
      <c r="J2017" s="296" t="s">
        <v>38</v>
      </c>
      <c r="K2017" s="44" t="s">
        <v>3271</v>
      </c>
      <c r="L2017" s="44" t="s">
        <v>3403</v>
      </c>
      <c r="M2017" s="44" t="s">
        <v>3403</v>
      </c>
      <c r="N2017" s="70"/>
    </row>
    <row r="2018" customFormat="false" ht="36" hidden="true" customHeight="false" outlineLevel="0" collapsed="false">
      <c r="A2018" s="77"/>
      <c r="B2018" s="63" t="s">
        <v>3419</v>
      </c>
      <c r="C2018" s="58" t="s">
        <v>3420</v>
      </c>
      <c r="D2018" s="44" t="s">
        <v>3421</v>
      </c>
      <c r="E2018" s="44" t="s">
        <v>36</v>
      </c>
      <c r="F2018" s="48" t="n">
        <v>2129901</v>
      </c>
      <c r="G2018" s="60"/>
      <c r="H2018" s="60" t="n">
        <v>60</v>
      </c>
      <c r="I2018" s="294" t="s">
        <v>3382</v>
      </c>
      <c r="J2018" s="296" t="s">
        <v>38</v>
      </c>
      <c r="K2018" s="44" t="s">
        <v>3271</v>
      </c>
      <c r="L2018" s="44" t="s">
        <v>3403</v>
      </c>
      <c r="M2018" s="44" t="s">
        <v>228</v>
      </c>
      <c r="N2018" s="70"/>
    </row>
    <row r="2019" customFormat="false" ht="36" hidden="true" customHeight="false" outlineLevel="0" collapsed="false">
      <c r="A2019" s="77"/>
      <c r="B2019" s="63" t="s">
        <v>3422</v>
      </c>
      <c r="C2019" s="67" t="s">
        <v>3412</v>
      </c>
      <c r="D2019" s="44" t="s">
        <v>3423</v>
      </c>
      <c r="E2019" s="44" t="s">
        <v>36</v>
      </c>
      <c r="F2019" s="48" t="n">
        <v>2010302</v>
      </c>
      <c r="G2019" s="60"/>
      <c r="H2019" s="60" t="n">
        <v>26.95</v>
      </c>
      <c r="I2019" s="294" t="s">
        <v>3382</v>
      </c>
      <c r="J2019" s="296" t="s">
        <v>38</v>
      </c>
      <c r="K2019" s="44" t="s">
        <v>3271</v>
      </c>
      <c r="L2019" s="44" t="s">
        <v>3403</v>
      </c>
      <c r="M2019" s="44" t="s">
        <v>91</v>
      </c>
      <c r="N2019" s="70"/>
    </row>
    <row r="2020" customFormat="false" ht="36" hidden="true" customHeight="false" outlineLevel="0" collapsed="false">
      <c r="A2020" s="77"/>
      <c r="B2020" s="63" t="s">
        <v>3424</v>
      </c>
      <c r="C2020" s="67" t="s">
        <v>3425</v>
      </c>
      <c r="D2020" s="44" t="s">
        <v>3426</v>
      </c>
      <c r="E2020" s="44" t="s">
        <v>36</v>
      </c>
      <c r="F2020" s="48" t="n">
        <v>2129999</v>
      </c>
      <c r="G2020" s="60"/>
      <c r="H2020" s="60" t="n">
        <v>18</v>
      </c>
      <c r="I2020" s="294" t="s">
        <v>3382</v>
      </c>
      <c r="J2020" s="197"/>
      <c r="K2020" s="44" t="s">
        <v>3271</v>
      </c>
      <c r="L2020" s="44" t="s">
        <v>3403</v>
      </c>
      <c r="M2020" s="44" t="s">
        <v>87</v>
      </c>
      <c r="N2020" s="70"/>
    </row>
    <row r="2021" customFormat="false" ht="36" hidden="true" customHeight="false" outlineLevel="0" collapsed="false">
      <c r="A2021" s="77"/>
      <c r="B2021" s="63" t="s">
        <v>3427</v>
      </c>
      <c r="C2021" s="67" t="s">
        <v>3417</v>
      </c>
      <c r="D2021" s="44" t="s">
        <v>3428</v>
      </c>
      <c r="E2021" s="44" t="s">
        <v>36</v>
      </c>
      <c r="F2021" s="48" t="n">
        <v>2129999</v>
      </c>
      <c r="G2021" s="60"/>
      <c r="H2021" s="60" t="n">
        <v>30</v>
      </c>
      <c r="I2021" s="294" t="s">
        <v>3382</v>
      </c>
      <c r="J2021" s="296" t="s">
        <v>38</v>
      </c>
      <c r="K2021" s="44" t="s">
        <v>3271</v>
      </c>
      <c r="L2021" s="44" t="s">
        <v>3403</v>
      </c>
      <c r="M2021" s="44" t="s">
        <v>3403</v>
      </c>
      <c r="N2021" s="70"/>
    </row>
    <row r="2022" customFormat="false" ht="24" hidden="true" customHeight="false" outlineLevel="0" collapsed="false">
      <c r="A2022" s="80" t="n">
        <v>453</v>
      </c>
      <c r="B2022" s="73"/>
      <c r="C2022" s="71" t="s">
        <v>3429</v>
      </c>
      <c r="D2022" s="55" t="s">
        <v>3430</v>
      </c>
      <c r="E2022" s="55" t="s">
        <v>36</v>
      </c>
      <c r="F2022" s="28" t="n">
        <v>2080102</v>
      </c>
      <c r="G2022" s="30" t="n">
        <v>17.24</v>
      </c>
      <c r="H2022" s="30" t="n">
        <v>17.24</v>
      </c>
      <c r="I2022" s="292" t="s">
        <v>3382</v>
      </c>
      <c r="J2022" s="293"/>
      <c r="K2022" s="55" t="s">
        <v>3271</v>
      </c>
      <c r="L2022" s="55" t="s">
        <v>618</v>
      </c>
      <c r="M2022" s="55" t="s">
        <v>618</v>
      </c>
      <c r="N2022" s="82"/>
    </row>
    <row r="2023" customFormat="false" ht="24" hidden="true" customHeight="false" outlineLevel="0" collapsed="false">
      <c r="A2023" s="80" t="n">
        <v>454</v>
      </c>
      <c r="B2023" s="73"/>
      <c r="C2023" s="53" t="s">
        <v>3431</v>
      </c>
      <c r="D2023" s="28"/>
      <c r="E2023" s="55" t="s">
        <v>36</v>
      </c>
      <c r="F2023" s="28"/>
      <c r="G2023" s="30" t="n">
        <v>2000</v>
      </c>
      <c r="H2023" s="30"/>
      <c r="I2023" s="292" t="s">
        <v>3382</v>
      </c>
      <c r="J2023" s="293"/>
      <c r="K2023" s="55" t="s">
        <v>3271</v>
      </c>
      <c r="L2023" s="55" t="s">
        <v>3432</v>
      </c>
      <c r="M2023" s="74"/>
      <c r="N2023" s="82"/>
    </row>
    <row r="2024" customFormat="false" ht="24" hidden="true" customHeight="false" outlineLevel="0" collapsed="false">
      <c r="A2024" s="77"/>
      <c r="B2024" s="63" t="s">
        <v>3433</v>
      </c>
      <c r="C2024" s="58" t="s">
        <v>3431</v>
      </c>
      <c r="D2024" s="44" t="s">
        <v>3434</v>
      </c>
      <c r="E2024" s="44" t="s">
        <v>36</v>
      </c>
      <c r="F2024" s="48" t="n">
        <v>2010702</v>
      </c>
      <c r="G2024" s="60"/>
      <c r="H2024" s="60" t="n">
        <v>1000</v>
      </c>
      <c r="I2024" s="294" t="s">
        <v>3382</v>
      </c>
      <c r="J2024" s="296" t="s">
        <v>38</v>
      </c>
      <c r="K2024" s="44" t="s">
        <v>3271</v>
      </c>
      <c r="L2024" s="44" t="s">
        <v>3432</v>
      </c>
      <c r="M2024" s="44" t="s">
        <v>3432</v>
      </c>
      <c r="N2024" s="70"/>
    </row>
    <row r="2025" customFormat="false" ht="24" hidden="true" customHeight="false" outlineLevel="0" collapsed="false">
      <c r="A2025" s="77"/>
      <c r="B2025" s="63" t="s">
        <v>3435</v>
      </c>
      <c r="C2025" s="58" t="s">
        <v>3436</v>
      </c>
      <c r="D2025" s="44" t="s">
        <v>3437</v>
      </c>
      <c r="E2025" s="44" t="s">
        <v>36</v>
      </c>
      <c r="F2025" s="48" t="n">
        <v>2010710</v>
      </c>
      <c r="G2025" s="60"/>
      <c r="H2025" s="60" t="n">
        <v>600</v>
      </c>
      <c r="I2025" s="294" t="s">
        <v>3382</v>
      </c>
      <c r="J2025" s="197"/>
      <c r="K2025" s="44" t="s">
        <v>3271</v>
      </c>
      <c r="L2025" s="44" t="s">
        <v>3432</v>
      </c>
      <c r="M2025" s="44" t="s">
        <v>3432</v>
      </c>
      <c r="N2025" s="70"/>
    </row>
    <row r="2026" customFormat="false" ht="24" hidden="true" customHeight="false" outlineLevel="0" collapsed="false">
      <c r="A2026" s="77"/>
      <c r="B2026" s="63" t="s">
        <v>3438</v>
      </c>
      <c r="C2026" s="58" t="s">
        <v>3439</v>
      </c>
      <c r="D2026" s="44" t="s">
        <v>3440</v>
      </c>
      <c r="E2026" s="44" t="s">
        <v>36</v>
      </c>
      <c r="F2026" s="48" t="n">
        <v>2010710</v>
      </c>
      <c r="G2026" s="60"/>
      <c r="H2026" s="60" t="n">
        <v>400</v>
      </c>
      <c r="I2026" s="294" t="s">
        <v>3382</v>
      </c>
      <c r="J2026" s="197"/>
      <c r="K2026" s="44" t="s">
        <v>3271</v>
      </c>
      <c r="L2026" s="44" t="s">
        <v>3432</v>
      </c>
      <c r="M2026" s="44" t="s">
        <v>3432</v>
      </c>
      <c r="N2026" s="70"/>
    </row>
    <row r="2027" customFormat="false" ht="24" hidden="true" customHeight="false" outlineLevel="0" collapsed="false">
      <c r="A2027" s="80" t="n">
        <v>455</v>
      </c>
      <c r="B2027" s="73"/>
      <c r="C2027" s="53" t="s">
        <v>3441</v>
      </c>
      <c r="D2027" s="28"/>
      <c r="E2027" s="55" t="s">
        <v>36</v>
      </c>
      <c r="F2027" s="28"/>
      <c r="G2027" s="30" t="n">
        <v>870</v>
      </c>
      <c r="H2027" s="30"/>
      <c r="I2027" s="292" t="s">
        <v>3382</v>
      </c>
      <c r="J2027" s="293"/>
      <c r="K2027" s="55" t="s">
        <v>3271</v>
      </c>
      <c r="L2027" s="55" t="s">
        <v>3442</v>
      </c>
      <c r="M2027" s="55" t="s">
        <v>3442</v>
      </c>
      <c r="N2027" s="82"/>
    </row>
    <row r="2028" customFormat="false" ht="24" hidden="true" customHeight="false" outlineLevel="0" collapsed="false">
      <c r="A2028" s="77"/>
      <c r="B2028" s="63" t="s">
        <v>3443</v>
      </c>
      <c r="C2028" s="58" t="s">
        <v>3441</v>
      </c>
      <c r="D2028" s="44" t="s">
        <v>3444</v>
      </c>
      <c r="E2028" s="44" t="s">
        <v>36</v>
      </c>
      <c r="F2028" s="48" t="n">
        <v>2010804</v>
      </c>
      <c r="G2028" s="60"/>
      <c r="H2028" s="60" t="n">
        <v>50</v>
      </c>
      <c r="I2028" s="294" t="s">
        <v>3382</v>
      </c>
      <c r="J2028" s="296" t="s">
        <v>38</v>
      </c>
      <c r="K2028" s="44" t="s">
        <v>3271</v>
      </c>
      <c r="L2028" s="44" t="s">
        <v>3442</v>
      </c>
      <c r="M2028" s="44" t="s">
        <v>3442</v>
      </c>
      <c r="N2028" s="70"/>
    </row>
    <row r="2029" customFormat="false" ht="24" hidden="true" customHeight="false" outlineLevel="0" collapsed="false">
      <c r="A2029" s="77"/>
      <c r="B2029" s="63" t="s">
        <v>3445</v>
      </c>
      <c r="C2029" s="58" t="s">
        <v>3441</v>
      </c>
      <c r="D2029" s="44" t="s">
        <v>3446</v>
      </c>
      <c r="E2029" s="44" t="s">
        <v>36</v>
      </c>
      <c r="F2029" s="48" t="n">
        <v>2010804</v>
      </c>
      <c r="G2029" s="60"/>
      <c r="H2029" s="60" t="n">
        <v>600</v>
      </c>
      <c r="I2029" s="294" t="s">
        <v>3382</v>
      </c>
      <c r="J2029" s="296" t="s">
        <v>38</v>
      </c>
      <c r="K2029" s="44" t="s">
        <v>3271</v>
      </c>
      <c r="L2029" s="44" t="s">
        <v>3442</v>
      </c>
      <c r="M2029" s="44" t="s">
        <v>3442</v>
      </c>
      <c r="N2029" s="70"/>
    </row>
    <row r="2030" customFormat="false" ht="24" hidden="true" customHeight="false" outlineLevel="0" collapsed="false">
      <c r="A2030" s="77"/>
      <c r="B2030" s="63" t="s">
        <v>3447</v>
      </c>
      <c r="C2030" s="58" t="s">
        <v>3441</v>
      </c>
      <c r="D2030" s="44" t="s">
        <v>3448</v>
      </c>
      <c r="E2030" s="44" t="s">
        <v>36</v>
      </c>
      <c r="F2030" s="48" t="n">
        <v>2010804</v>
      </c>
      <c r="G2030" s="60"/>
      <c r="H2030" s="60" t="n">
        <v>100</v>
      </c>
      <c r="I2030" s="294" t="s">
        <v>3382</v>
      </c>
      <c r="J2030" s="296" t="s">
        <v>38</v>
      </c>
      <c r="K2030" s="44" t="s">
        <v>3271</v>
      </c>
      <c r="L2030" s="44" t="s">
        <v>3442</v>
      </c>
      <c r="M2030" s="44" t="s">
        <v>3442</v>
      </c>
      <c r="N2030" s="70"/>
    </row>
    <row r="2031" customFormat="false" ht="24" hidden="true" customHeight="false" outlineLevel="0" collapsed="false">
      <c r="A2031" s="77"/>
      <c r="B2031" s="63" t="s">
        <v>3449</v>
      </c>
      <c r="C2031" s="58" t="s">
        <v>3441</v>
      </c>
      <c r="D2031" s="44" t="s">
        <v>3450</v>
      </c>
      <c r="E2031" s="44" t="s">
        <v>36</v>
      </c>
      <c r="F2031" s="48" t="n">
        <v>2010804</v>
      </c>
      <c r="G2031" s="60"/>
      <c r="H2031" s="60" t="n">
        <v>120</v>
      </c>
      <c r="I2031" s="294" t="s">
        <v>3382</v>
      </c>
      <c r="J2031" s="296" t="s">
        <v>38</v>
      </c>
      <c r="K2031" s="44" t="s">
        <v>3271</v>
      </c>
      <c r="L2031" s="44" t="s">
        <v>3442</v>
      </c>
      <c r="M2031" s="44" t="s">
        <v>3442</v>
      </c>
      <c r="N2031" s="70"/>
    </row>
    <row r="2032" customFormat="false" ht="24" hidden="true" customHeight="false" outlineLevel="0" collapsed="false">
      <c r="A2032" s="80" t="n">
        <v>456</v>
      </c>
      <c r="B2032" s="73"/>
      <c r="C2032" s="53" t="s">
        <v>3451</v>
      </c>
      <c r="D2032" s="28"/>
      <c r="E2032" s="28"/>
      <c r="F2032" s="28"/>
      <c r="G2032" s="30" t="n">
        <v>190</v>
      </c>
      <c r="H2032" s="30"/>
      <c r="I2032" s="292" t="s">
        <v>3382</v>
      </c>
      <c r="J2032" s="293"/>
      <c r="K2032" s="55" t="s">
        <v>3271</v>
      </c>
      <c r="L2032" s="55" t="s">
        <v>274</v>
      </c>
      <c r="M2032" s="74"/>
      <c r="N2032" s="82"/>
    </row>
    <row r="2033" customFormat="false" ht="24" hidden="true" customHeight="false" outlineLevel="0" collapsed="false">
      <c r="A2033" s="77"/>
      <c r="B2033" s="63" t="s">
        <v>3452</v>
      </c>
      <c r="C2033" s="58" t="s">
        <v>3451</v>
      </c>
      <c r="D2033" s="44" t="s">
        <v>3453</v>
      </c>
      <c r="E2033" s="44" t="s">
        <v>36</v>
      </c>
      <c r="F2033" s="48" t="n">
        <v>2011308</v>
      </c>
      <c r="G2033" s="60"/>
      <c r="H2033" s="60" t="n">
        <v>100</v>
      </c>
      <c r="I2033" s="294" t="s">
        <v>3382</v>
      </c>
      <c r="J2033" s="296" t="s">
        <v>38</v>
      </c>
      <c r="K2033" s="44" t="s">
        <v>3271</v>
      </c>
      <c r="L2033" s="44" t="s">
        <v>274</v>
      </c>
      <c r="M2033" s="44" t="s">
        <v>274</v>
      </c>
      <c r="N2033" s="70"/>
    </row>
    <row r="2034" customFormat="false" ht="24" hidden="true" customHeight="false" outlineLevel="0" collapsed="false">
      <c r="A2034" s="77"/>
      <c r="B2034" s="63" t="s">
        <v>3454</v>
      </c>
      <c r="C2034" s="58" t="s">
        <v>3455</v>
      </c>
      <c r="D2034" s="44" t="s">
        <v>3456</v>
      </c>
      <c r="E2034" s="44" t="s">
        <v>36</v>
      </c>
      <c r="F2034" s="48" t="n">
        <v>2011308</v>
      </c>
      <c r="G2034" s="60"/>
      <c r="H2034" s="60" t="n">
        <v>30</v>
      </c>
      <c r="I2034" s="294" t="s">
        <v>3382</v>
      </c>
      <c r="J2034" s="296" t="s">
        <v>38</v>
      </c>
      <c r="K2034" s="44" t="s">
        <v>3271</v>
      </c>
      <c r="L2034" s="44" t="s">
        <v>274</v>
      </c>
      <c r="M2034" s="44" t="s">
        <v>3457</v>
      </c>
      <c r="N2034" s="70"/>
    </row>
    <row r="2035" customFormat="false" ht="24" hidden="true" customHeight="false" outlineLevel="0" collapsed="false">
      <c r="A2035" s="77"/>
      <c r="B2035" s="63" t="s">
        <v>3458</v>
      </c>
      <c r="C2035" s="58" t="s">
        <v>3459</v>
      </c>
      <c r="D2035" s="44" t="s">
        <v>3460</v>
      </c>
      <c r="E2035" s="44" t="s">
        <v>36</v>
      </c>
      <c r="F2035" s="48" t="n">
        <v>2011308</v>
      </c>
      <c r="G2035" s="60"/>
      <c r="H2035" s="60" t="n">
        <v>60</v>
      </c>
      <c r="I2035" s="294" t="s">
        <v>3382</v>
      </c>
      <c r="J2035" s="296" t="s">
        <v>38</v>
      </c>
      <c r="K2035" s="44" t="s">
        <v>3271</v>
      </c>
      <c r="L2035" s="44" t="s">
        <v>274</v>
      </c>
      <c r="M2035" s="44" t="s">
        <v>3457</v>
      </c>
      <c r="N2035" s="70"/>
    </row>
    <row r="2036" customFormat="false" ht="24" hidden="true" customHeight="false" outlineLevel="0" collapsed="false">
      <c r="A2036" s="80" t="n">
        <v>457</v>
      </c>
      <c r="B2036" s="73"/>
      <c r="C2036" s="71" t="s">
        <v>3461</v>
      </c>
      <c r="D2036" s="28"/>
      <c r="E2036" s="55" t="s">
        <v>36</v>
      </c>
      <c r="F2036" s="28"/>
      <c r="G2036" s="30" t="n">
        <v>193.33</v>
      </c>
      <c r="H2036" s="30"/>
      <c r="I2036" s="292" t="s">
        <v>3382</v>
      </c>
      <c r="J2036" s="293"/>
      <c r="K2036" s="55" t="s">
        <v>3271</v>
      </c>
      <c r="L2036" s="55" t="s">
        <v>274</v>
      </c>
      <c r="M2036" s="28"/>
      <c r="N2036" s="82"/>
    </row>
    <row r="2037" customFormat="false" ht="24" hidden="true" customHeight="false" outlineLevel="0" collapsed="false">
      <c r="A2037" s="77"/>
      <c r="B2037" s="63" t="s">
        <v>3462</v>
      </c>
      <c r="C2037" s="67" t="s">
        <v>3463</v>
      </c>
      <c r="D2037" s="44" t="s">
        <v>3464</v>
      </c>
      <c r="E2037" s="44" t="s">
        <v>36</v>
      </c>
      <c r="F2037" s="48" t="n">
        <v>2011308</v>
      </c>
      <c r="G2037" s="60"/>
      <c r="H2037" s="60" t="n">
        <v>0.36</v>
      </c>
      <c r="I2037" s="294" t="s">
        <v>3382</v>
      </c>
      <c r="J2037" s="197"/>
      <c r="K2037" s="44" t="s">
        <v>3271</v>
      </c>
      <c r="L2037" s="44" t="s">
        <v>274</v>
      </c>
      <c r="M2037" s="44" t="s">
        <v>274</v>
      </c>
      <c r="N2037" s="70"/>
    </row>
    <row r="2038" customFormat="false" ht="24" hidden="true" customHeight="false" outlineLevel="0" collapsed="false">
      <c r="A2038" s="77"/>
      <c r="B2038" s="63" t="s">
        <v>3465</v>
      </c>
      <c r="C2038" s="67" t="s">
        <v>3466</v>
      </c>
      <c r="D2038" s="44" t="s">
        <v>3467</v>
      </c>
      <c r="E2038" s="44" t="s">
        <v>36</v>
      </c>
      <c r="F2038" s="48" t="n">
        <v>2011308</v>
      </c>
      <c r="G2038" s="60"/>
      <c r="H2038" s="60" t="n">
        <v>192.97</v>
      </c>
      <c r="I2038" s="294" t="s">
        <v>3382</v>
      </c>
      <c r="J2038" s="197"/>
      <c r="K2038" s="44" t="s">
        <v>3271</v>
      </c>
      <c r="L2038" s="44" t="s">
        <v>274</v>
      </c>
      <c r="M2038" s="44" t="s">
        <v>274</v>
      </c>
      <c r="N2038" s="70"/>
    </row>
    <row r="2039" customFormat="false" ht="24" hidden="true" customHeight="false" outlineLevel="0" collapsed="false">
      <c r="A2039" s="80" t="n">
        <v>458</v>
      </c>
      <c r="B2039" s="73"/>
      <c r="C2039" s="71" t="s">
        <v>3468</v>
      </c>
      <c r="D2039" s="55" t="s">
        <v>3469</v>
      </c>
      <c r="E2039" s="55" t="s">
        <v>36</v>
      </c>
      <c r="F2039" s="28" t="n">
        <v>2010302</v>
      </c>
      <c r="G2039" s="30" t="n">
        <v>69</v>
      </c>
      <c r="H2039" s="30" t="n">
        <v>69</v>
      </c>
      <c r="I2039" s="292" t="s">
        <v>3382</v>
      </c>
      <c r="J2039" s="295" t="s">
        <v>38</v>
      </c>
      <c r="K2039" s="55" t="s">
        <v>3271</v>
      </c>
      <c r="L2039" s="55" t="s">
        <v>3470</v>
      </c>
      <c r="M2039" s="55" t="s">
        <v>3470</v>
      </c>
      <c r="N2039" s="82"/>
    </row>
    <row r="2040" customFormat="false" ht="24" hidden="true" customHeight="false" outlineLevel="0" collapsed="false">
      <c r="A2040" s="80" t="n">
        <v>459</v>
      </c>
      <c r="B2040" s="73"/>
      <c r="C2040" s="71" t="s">
        <v>3471</v>
      </c>
      <c r="D2040" s="28"/>
      <c r="E2040" s="55" t="s">
        <v>36</v>
      </c>
      <c r="F2040" s="28"/>
      <c r="G2040" s="30" t="n">
        <v>2845.1</v>
      </c>
      <c r="H2040" s="30"/>
      <c r="I2040" s="292" t="s">
        <v>3382</v>
      </c>
      <c r="J2040" s="293"/>
      <c r="K2040" s="55" t="s">
        <v>3271</v>
      </c>
      <c r="L2040" s="55" t="s">
        <v>274</v>
      </c>
      <c r="M2040" s="28"/>
      <c r="N2040" s="82"/>
    </row>
    <row r="2041" customFormat="false" ht="24" hidden="true" customHeight="false" outlineLevel="0" collapsed="false">
      <c r="A2041" s="77"/>
      <c r="B2041" s="63" t="s">
        <v>3472</v>
      </c>
      <c r="C2041" s="67" t="s">
        <v>3473</v>
      </c>
      <c r="D2041" s="44" t="s">
        <v>3474</v>
      </c>
      <c r="E2041" s="44" t="s">
        <v>36</v>
      </c>
      <c r="F2041" s="48" t="n">
        <v>2011308</v>
      </c>
      <c r="G2041" s="60"/>
      <c r="H2041" s="60" t="n">
        <v>1143.85</v>
      </c>
      <c r="I2041" s="294" t="s">
        <v>3382</v>
      </c>
      <c r="J2041" s="197"/>
      <c r="K2041" s="44" t="s">
        <v>3271</v>
      </c>
      <c r="L2041" s="44" t="s">
        <v>274</v>
      </c>
      <c r="M2041" s="44" t="s">
        <v>274</v>
      </c>
      <c r="N2041" s="70"/>
    </row>
    <row r="2042" customFormat="false" ht="24" hidden="true" customHeight="false" outlineLevel="0" collapsed="false">
      <c r="A2042" s="77"/>
      <c r="B2042" s="63" t="s">
        <v>3475</v>
      </c>
      <c r="C2042" s="67" t="s">
        <v>3476</v>
      </c>
      <c r="D2042" s="44" t="s">
        <v>3477</v>
      </c>
      <c r="E2042" s="44" t="s">
        <v>36</v>
      </c>
      <c r="F2042" s="48" t="n">
        <v>2011308</v>
      </c>
      <c r="G2042" s="60"/>
      <c r="H2042" s="60" t="n">
        <v>850.45</v>
      </c>
      <c r="I2042" s="294" t="s">
        <v>3382</v>
      </c>
      <c r="J2042" s="197"/>
      <c r="K2042" s="44" t="s">
        <v>3271</v>
      </c>
      <c r="L2042" s="44" t="s">
        <v>274</v>
      </c>
      <c r="M2042" s="44" t="s">
        <v>274</v>
      </c>
      <c r="N2042" s="70"/>
    </row>
    <row r="2043" customFormat="false" ht="24" hidden="true" customHeight="false" outlineLevel="0" collapsed="false">
      <c r="A2043" s="77"/>
      <c r="B2043" s="63" t="s">
        <v>3478</v>
      </c>
      <c r="C2043" s="67" t="s">
        <v>3479</v>
      </c>
      <c r="D2043" s="44" t="s">
        <v>3480</v>
      </c>
      <c r="E2043" s="44" t="s">
        <v>36</v>
      </c>
      <c r="F2043" s="48" t="n">
        <v>2011308</v>
      </c>
      <c r="G2043" s="60"/>
      <c r="H2043" s="60" t="n">
        <v>850.8</v>
      </c>
      <c r="I2043" s="294" t="s">
        <v>3382</v>
      </c>
      <c r="J2043" s="197"/>
      <c r="K2043" s="44" t="s">
        <v>3271</v>
      </c>
      <c r="L2043" s="44" t="s">
        <v>274</v>
      </c>
      <c r="M2043" s="44" t="s">
        <v>274</v>
      </c>
      <c r="N2043" s="70"/>
    </row>
    <row r="2044" customFormat="false" ht="24" hidden="true" customHeight="false" outlineLevel="0" collapsed="false">
      <c r="A2044" s="80" t="n">
        <v>460</v>
      </c>
      <c r="B2044" s="73"/>
      <c r="C2044" s="71" t="s">
        <v>3481</v>
      </c>
      <c r="D2044" s="55" t="s">
        <v>3482</v>
      </c>
      <c r="E2044" s="55" t="s">
        <v>36</v>
      </c>
      <c r="F2044" s="28" t="n">
        <v>2100399</v>
      </c>
      <c r="G2044" s="30" t="n">
        <v>13</v>
      </c>
      <c r="H2044" s="30" t="n">
        <v>13</v>
      </c>
      <c r="I2044" s="292" t="s">
        <v>3382</v>
      </c>
      <c r="J2044" s="295" t="s">
        <v>38</v>
      </c>
      <c r="K2044" s="55" t="s">
        <v>3271</v>
      </c>
      <c r="L2044" s="55" t="s">
        <v>1327</v>
      </c>
      <c r="M2044" s="55" t="s">
        <v>1327</v>
      </c>
      <c r="N2044" s="82"/>
    </row>
    <row r="2045" customFormat="false" ht="24" hidden="true" customHeight="false" outlineLevel="0" collapsed="false">
      <c r="A2045" s="80" t="n">
        <v>461</v>
      </c>
      <c r="B2045" s="73"/>
      <c r="C2045" s="71" t="s">
        <v>3483</v>
      </c>
      <c r="D2045" s="55" t="s">
        <v>3484</v>
      </c>
      <c r="E2045" s="55" t="s">
        <v>36</v>
      </c>
      <c r="F2045" s="28" t="n">
        <v>2130110</v>
      </c>
      <c r="G2045" s="30" t="n">
        <v>20</v>
      </c>
      <c r="H2045" s="30" t="n">
        <v>20</v>
      </c>
      <c r="I2045" s="292" t="s">
        <v>3382</v>
      </c>
      <c r="J2045" s="295" t="s">
        <v>38</v>
      </c>
      <c r="K2045" s="55" t="s">
        <v>3271</v>
      </c>
      <c r="L2045" s="55" t="s">
        <v>39</v>
      </c>
      <c r="M2045" s="55" t="s">
        <v>39</v>
      </c>
      <c r="N2045" s="82"/>
    </row>
    <row r="2046" customFormat="false" ht="24" hidden="true" customHeight="false" outlineLevel="0" collapsed="false">
      <c r="A2046" s="80" t="n">
        <v>462</v>
      </c>
      <c r="B2046" s="73"/>
      <c r="C2046" s="71" t="s">
        <v>3471</v>
      </c>
      <c r="D2046" s="28"/>
      <c r="E2046" s="55" t="s">
        <v>36</v>
      </c>
      <c r="F2046" s="28" t="n">
        <v>2011308</v>
      </c>
      <c r="G2046" s="30" t="n">
        <v>5848.18</v>
      </c>
      <c r="H2046" s="30"/>
      <c r="I2046" s="292" t="s">
        <v>3382</v>
      </c>
      <c r="J2046" s="293"/>
      <c r="K2046" s="28"/>
      <c r="L2046" s="55" t="s">
        <v>274</v>
      </c>
      <c r="M2046" s="55" t="s">
        <v>274</v>
      </c>
      <c r="N2046" s="82"/>
    </row>
    <row r="2047" customFormat="false" ht="36" hidden="true" customHeight="false" outlineLevel="0" collapsed="false">
      <c r="A2047" s="77"/>
      <c r="B2047" s="63" t="s">
        <v>3485</v>
      </c>
      <c r="C2047" s="67" t="s">
        <v>3486</v>
      </c>
      <c r="D2047" s="44" t="s">
        <v>3487</v>
      </c>
      <c r="E2047" s="44" t="s">
        <v>36</v>
      </c>
      <c r="F2047" s="48" t="n">
        <v>2011308</v>
      </c>
      <c r="G2047" s="60"/>
      <c r="H2047" s="60" t="n">
        <v>1082.99</v>
      </c>
      <c r="I2047" s="294" t="s">
        <v>3382</v>
      </c>
      <c r="J2047" s="197"/>
      <c r="K2047" s="44" t="s">
        <v>3271</v>
      </c>
      <c r="L2047" s="44" t="s">
        <v>274</v>
      </c>
      <c r="M2047" s="44" t="s">
        <v>274</v>
      </c>
      <c r="N2047" s="70"/>
    </row>
    <row r="2048" customFormat="false" ht="36" hidden="true" customHeight="false" outlineLevel="0" collapsed="false">
      <c r="A2048" s="77"/>
      <c r="B2048" s="63" t="s">
        <v>3488</v>
      </c>
      <c r="C2048" s="67" t="s">
        <v>3489</v>
      </c>
      <c r="D2048" s="44" t="s">
        <v>3490</v>
      </c>
      <c r="E2048" s="44" t="s">
        <v>36</v>
      </c>
      <c r="F2048" s="48" t="n">
        <v>2011308</v>
      </c>
      <c r="G2048" s="60"/>
      <c r="H2048" s="60" t="n">
        <v>856.66</v>
      </c>
      <c r="I2048" s="294" t="s">
        <v>3382</v>
      </c>
      <c r="J2048" s="197"/>
      <c r="K2048" s="44" t="s">
        <v>3271</v>
      </c>
      <c r="L2048" s="44" t="s">
        <v>274</v>
      </c>
      <c r="M2048" s="44" t="s">
        <v>274</v>
      </c>
      <c r="N2048" s="70"/>
    </row>
    <row r="2049" customFormat="false" ht="36" hidden="true" customHeight="false" outlineLevel="0" collapsed="false">
      <c r="A2049" s="77"/>
      <c r="B2049" s="63" t="s">
        <v>3491</v>
      </c>
      <c r="C2049" s="67" t="s">
        <v>3492</v>
      </c>
      <c r="D2049" s="44" t="s">
        <v>3493</v>
      </c>
      <c r="E2049" s="44" t="s">
        <v>36</v>
      </c>
      <c r="F2049" s="48" t="n">
        <v>2011308</v>
      </c>
      <c r="G2049" s="60"/>
      <c r="H2049" s="60" t="n">
        <v>1721.67</v>
      </c>
      <c r="I2049" s="294" t="s">
        <v>3382</v>
      </c>
      <c r="J2049" s="197"/>
      <c r="K2049" s="44" t="s">
        <v>3271</v>
      </c>
      <c r="L2049" s="44" t="s">
        <v>274</v>
      </c>
      <c r="M2049" s="44" t="s">
        <v>274</v>
      </c>
      <c r="N2049" s="70"/>
    </row>
    <row r="2050" customFormat="false" ht="36" hidden="true" customHeight="false" outlineLevel="0" collapsed="false">
      <c r="A2050" s="77"/>
      <c r="B2050" s="63" t="s">
        <v>3494</v>
      </c>
      <c r="C2050" s="67" t="s">
        <v>3495</v>
      </c>
      <c r="D2050" s="44" t="s">
        <v>3496</v>
      </c>
      <c r="E2050" s="44" t="s">
        <v>36</v>
      </c>
      <c r="F2050" s="48" t="n">
        <v>2011308</v>
      </c>
      <c r="G2050" s="60"/>
      <c r="H2050" s="60" t="n">
        <v>292.63</v>
      </c>
      <c r="I2050" s="294" t="s">
        <v>3382</v>
      </c>
      <c r="J2050" s="197"/>
      <c r="K2050" s="44" t="s">
        <v>3271</v>
      </c>
      <c r="L2050" s="44" t="s">
        <v>274</v>
      </c>
      <c r="M2050" s="44" t="s">
        <v>274</v>
      </c>
      <c r="N2050" s="70"/>
    </row>
    <row r="2051" customFormat="false" ht="36" hidden="true" customHeight="false" outlineLevel="0" collapsed="false">
      <c r="A2051" s="77"/>
      <c r="B2051" s="63" t="s">
        <v>3497</v>
      </c>
      <c r="C2051" s="67" t="s">
        <v>3498</v>
      </c>
      <c r="D2051" s="44" t="s">
        <v>3499</v>
      </c>
      <c r="E2051" s="44" t="s">
        <v>36</v>
      </c>
      <c r="F2051" s="48" t="n">
        <v>2011308</v>
      </c>
      <c r="G2051" s="60"/>
      <c r="H2051" s="60" t="n">
        <v>850.71</v>
      </c>
      <c r="I2051" s="294" t="s">
        <v>3382</v>
      </c>
      <c r="J2051" s="197"/>
      <c r="K2051" s="44" t="s">
        <v>3271</v>
      </c>
      <c r="L2051" s="44" t="s">
        <v>274</v>
      </c>
      <c r="M2051" s="44" t="s">
        <v>274</v>
      </c>
      <c r="N2051" s="70"/>
    </row>
    <row r="2052" customFormat="false" ht="36" hidden="true" customHeight="false" outlineLevel="0" collapsed="false">
      <c r="A2052" s="77"/>
      <c r="B2052" s="63" t="s">
        <v>3500</v>
      </c>
      <c r="C2052" s="67" t="s">
        <v>3501</v>
      </c>
      <c r="D2052" s="44" t="s">
        <v>3502</v>
      </c>
      <c r="E2052" s="44" t="s">
        <v>36</v>
      </c>
      <c r="F2052" s="48" t="n">
        <v>2011308</v>
      </c>
      <c r="G2052" s="60"/>
      <c r="H2052" s="60" t="n">
        <v>1043.52</v>
      </c>
      <c r="I2052" s="294" t="s">
        <v>3382</v>
      </c>
      <c r="J2052" s="197"/>
      <c r="K2052" s="44" t="s">
        <v>3271</v>
      </c>
      <c r="L2052" s="44" t="s">
        <v>274</v>
      </c>
      <c r="M2052" s="44" t="s">
        <v>274</v>
      </c>
      <c r="N2052" s="70"/>
    </row>
    <row r="2053" customFormat="false" ht="24" hidden="true" customHeight="false" outlineLevel="0" collapsed="false">
      <c r="A2053" s="80" t="n">
        <v>463</v>
      </c>
      <c r="B2053" s="73"/>
      <c r="C2053" s="53" t="s">
        <v>3503</v>
      </c>
      <c r="D2053" s="55" t="s">
        <v>3504</v>
      </c>
      <c r="E2053" s="55" t="s">
        <v>2170</v>
      </c>
      <c r="F2053" s="28" t="n">
        <v>2296004</v>
      </c>
      <c r="G2053" s="30" t="n">
        <v>64</v>
      </c>
      <c r="H2053" s="30"/>
      <c r="I2053" s="292" t="s">
        <v>3382</v>
      </c>
      <c r="J2053" s="295" t="s">
        <v>38</v>
      </c>
      <c r="K2053" s="55" t="s">
        <v>3271</v>
      </c>
      <c r="L2053" s="55" t="s">
        <v>192</v>
      </c>
      <c r="M2053" s="74"/>
      <c r="N2053" s="82"/>
    </row>
    <row r="2054" customFormat="false" ht="24" hidden="true" customHeight="false" outlineLevel="0" collapsed="false">
      <c r="A2054" s="77"/>
      <c r="B2054" s="63" t="s">
        <v>3505</v>
      </c>
      <c r="C2054" s="58" t="s">
        <v>3503</v>
      </c>
      <c r="D2054" s="44" t="s">
        <v>3504</v>
      </c>
      <c r="E2054" s="44" t="s">
        <v>2170</v>
      </c>
      <c r="F2054" s="48" t="n">
        <v>2296004</v>
      </c>
      <c r="G2054" s="60"/>
      <c r="H2054" s="60" t="n">
        <v>15</v>
      </c>
      <c r="I2054" s="294"/>
      <c r="J2054" s="197"/>
      <c r="K2054" s="48"/>
      <c r="L2054" s="44" t="s">
        <v>192</v>
      </c>
      <c r="M2054" s="44" t="s">
        <v>3184</v>
      </c>
      <c r="N2054" s="70"/>
    </row>
    <row r="2055" customFormat="false" ht="24" hidden="false" customHeight="false" outlineLevel="0" collapsed="false">
      <c r="A2055" s="77"/>
      <c r="B2055" s="63" t="s">
        <v>3506</v>
      </c>
      <c r="C2055" s="58" t="s">
        <v>3503</v>
      </c>
      <c r="D2055" s="44" t="s">
        <v>3504</v>
      </c>
      <c r="E2055" s="44" t="s">
        <v>2170</v>
      </c>
      <c r="F2055" s="48" t="n">
        <v>2296004</v>
      </c>
      <c r="G2055" s="60"/>
      <c r="H2055" s="60" t="n">
        <v>15</v>
      </c>
      <c r="I2055" s="294"/>
      <c r="J2055" s="197"/>
      <c r="K2055" s="48"/>
      <c r="L2055" s="44" t="s">
        <v>192</v>
      </c>
      <c r="M2055" s="44" t="s">
        <v>3507</v>
      </c>
      <c r="N2055" s="70"/>
    </row>
    <row r="2056" customFormat="false" ht="24" hidden="true" customHeight="false" outlineLevel="0" collapsed="false">
      <c r="A2056" s="77"/>
      <c r="B2056" s="63" t="s">
        <v>3508</v>
      </c>
      <c r="C2056" s="58" t="s">
        <v>3503</v>
      </c>
      <c r="D2056" s="44" t="s">
        <v>3504</v>
      </c>
      <c r="E2056" s="44" t="s">
        <v>2170</v>
      </c>
      <c r="F2056" s="48" t="n">
        <v>2296004</v>
      </c>
      <c r="G2056" s="60"/>
      <c r="H2056" s="60" t="n">
        <v>1.5</v>
      </c>
      <c r="I2056" s="294"/>
      <c r="J2056" s="197"/>
      <c r="K2056" s="48"/>
      <c r="L2056" s="44" t="s">
        <v>192</v>
      </c>
      <c r="M2056" s="44" t="s">
        <v>3509</v>
      </c>
      <c r="N2056" s="70"/>
    </row>
    <row r="2057" customFormat="false" ht="24" hidden="true" customHeight="false" outlineLevel="0" collapsed="false">
      <c r="A2057" s="77"/>
      <c r="B2057" s="63" t="s">
        <v>3510</v>
      </c>
      <c r="C2057" s="58" t="s">
        <v>3503</v>
      </c>
      <c r="D2057" s="44" t="s">
        <v>3504</v>
      </c>
      <c r="E2057" s="44" t="s">
        <v>2170</v>
      </c>
      <c r="F2057" s="48" t="n">
        <v>2296004</v>
      </c>
      <c r="G2057" s="60"/>
      <c r="H2057" s="60" t="n">
        <v>1.5</v>
      </c>
      <c r="I2057" s="294"/>
      <c r="J2057" s="197"/>
      <c r="K2057" s="48"/>
      <c r="L2057" s="44" t="s">
        <v>192</v>
      </c>
      <c r="M2057" s="44" t="s">
        <v>3204</v>
      </c>
      <c r="N2057" s="70"/>
    </row>
    <row r="2058" customFormat="false" ht="24" hidden="true" customHeight="false" outlineLevel="0" collapsed="false">
      <c r="A2058" s="77"/>
      <c r="B2058" s="63" t="s">
        <v>3511</v>
      </c>
      <c r="C2058" s="58" t="s">
        <v>3503</v>
      </c>
      <c r="D2058" s="44" t="s">
        <v>3504</v>
      </c>
      <c r="E2058" s="44" t="s">
        <v>2170</v>
      </c>
      <c r="F2058" s="48" t="n">
        <v>2296004</v>
      </c>
      <c r="G2058" s="60"/>
      <c r="H2058" s="60" t="n">
        <v>1.5</v>
      </c>
      <c r="I2058" s="294"/>
      <c r="J2058" s="197"/>
      <c r="K2058" s="48"/>
      <c r="L2058" s="44" t="s">
        <v>192</v>
      </c>
      <c r="M2058" s="44" t="s">
        <v>3512</v>
      </c>
      <c r="N2058" s="70"/>
    </row>
    <row r="2059" customFormat="false" ht="24" hidden="true" customHeight="false" outlineLevel="0" collapsed="false">
      <c r="A2059" s="77"/>
      <c r="B2059" s="63" t="s">
        <v>3513</v>
      </c>
      <c r="C2059" s="58" t="s">
        <v>3503</v>
      </c>
      <c r="D2059" s="44" t="s">
        <v>3504</v>
      </c>
      <c r="E2059" s="44" t="s">
        <v>2170</v>
      </c>
      <c r="F2059" s="48" t="n">
        <v>2296004</v>
      </c>
      <c r="G2059" s="60"/>
      <c r="H2059" s="60" t="n">
        <v>1.5</v>
      </c>
      <c r="I2059" s="294"/>
      <c r="J2059" s="197"/>
      <c r="K2059" s="48"/>
      <c r="L2059" s="44" t="s">
        <v>192</v>
      </c>
      <c r="M2059" s="44" t="s">
        <v>3514</v>
      </c>
      <c r="N2059" s="70"/>
    </row>
    <row r="2060" customFormat="false" ht="24" hidden="true" customHeight="false" outlineLevel="0" collapsed="false">
      <c r="A2060" s="77"/>
      <c r="B2060" s="63" t="s">
        <v>3515</v>
      </c>
      <c r="C2060" s="58" t="s">
        <v>3503</v>
      </c>
      <c r="D2060" s="44" t="s">
        <v>3504</v>
      </c>
      <c r="E2060" s="44" t="s">
        <v>2170</v>
      </c>
      <c r="F2060" s="48" t="n">
        <v>2296004</v>
      </c>
      <c r="G2060" s="60"/>
      <c r="H2060" s="60" t="n">
        <v>1.5</v>
      </c>
      <c r="I2060" s="294"/>
      <c r="J2060" s="197"/>
      <c r="K2060" s="48"/>
      <c r="L2060" s="44" t="s">
        <v>192</v>
      </c>
      <c r="M2060" s="44" t="s">
        <v>3516</v>
      </c>
      <c r="N2060" s="70"/>
    </row>
    <row r="2061" customFormat="false" ht="24" hidden="true" customHeight="false" outlineLevel="0" collapsed="false">
      <c r="A2061" s="77"/>
      <c r="B2061" s="63" t="s">
        <v>3517</v>
      </c>
      <c r="C2061" s="58" t="s">
        <v>3503</v>
      </c>
      <c r="D2061" s="44" t="s">
        <v>3504</v>
      </c>
      <c r="E2061" s="44" t="s">
        <v>2170</v>
      </c>
      <c r="F2061" s="48" t="n">
        <v>2296004</v>
      </c>
      <c r="G2061" s="60"/>
      <c r="H2061" s="60" t="n">
        <v>1.5</v>
      </c>
      <c r="I2061" s="294"/>
      <c r="J2061" s="197"/>
      <c r="K2061" s="48"/>
      <c r="L2061" s="44" t="s">
        <v>192</v>
      </c>
      <c r="M2061" s="44" t="s">
        <v>3518</v>
      </c>
      <c r="N2061" s="70"/>
    </row>
    <row r="2062" customFormat="false" ht="24" hidden="true" customHeight="false" outlineLevel="0" collapsed="false">
      <c r="A2062" s="77"/>
      <c r="B2062" s="63" t="s">
        <v>3519</v>
      </c>
      <c r="C2062" s="58" t="s">
        <v>3503</v>
      </c>
      <c r="D2062" s="44" t="s">
        <v>3504</v>
      </c>
      <c r="E2062" s="44" t="s">
        <v>2170</v>
      </c>
      <c r="F2062" s="48" t="n">
        <v>2296004</v>
      </c>
      <c r="G2062" s="60"/>
      <c r="H2062" s="60" t="n">
        <v>1.5</v>
      </c>
      <c r="I2062" s="294"/>
      <c r="J2062" s="197"/>
      <c r="K2062" s="48"/>
      <c r="L2062" s="44" t="s">
        <v>192</v>
      </c>
      <c r="M2062" s="44" t="s">
        <v>3520</v>
      </c>
      <c r="N2062" s="70"/>
    </row>
    <row r="2063" customFormat="false" ht="24" hidden="true" customHeight="false" outlineLevel="0" collapsed="false">
      <c r="A2063" s="77"/>
      <c r="B2063" s="63" t="s">
        <v>3521</v>
      </c>
      <c r="C2063" s="58" t="s">
        <v>3503</v>
      </c>
      <c r="D2063" s="44" t="s">
        <v>3504</v>
      </c>
      <c r="E2063" s="44" t="s">
        <v>2170</v>
      </c>
      <c r="F2063" s="48" t="n">
        <v>2296004</v>
      </c>
      <c r="G2063" s="60"/>
      <c r="H2063" s="60" t="n">
        <v>1.5</v>
      </c>
      <c r="I2063" s="294"/>
      <c r="J2063" s="197"/>
      <c r="K2063" s="48"/>
      <c r="L2063" s="44" t="s">
        <v>192</v>
      </c>
      <c r="M2063" s="44" t="s">
        <v>3522</v>
      </c>
      <c r="N2063" s="70"/>
    </row>
    <row r="2064" customFormat="false" ht="24" hidden="true" customHeight="false" outlineLevel="0" collapsed="false">
      <c r="A2064" s="77"/>
      <c r="B2064" s="63" t="s">
        <v>3523</v>
      </c>
      <c r="C2064" s="58" t="s">
        <v>3503</v>
      </c>
      <c r="D2064" s="44" t="s">
        <v>3504</v>
      </c>
      <c r="E2064" s="44" t="s">
        <v>2170</v>
      </c>
      <c r="F2064" s="48" t="n">
        <v>2296004</v>
      </c>
      <c r="G2064" s="60"/>
      <c r="H2064" s="60" t="n">
        <v>1.5</v>
      </c>
      <c r="I2064" s="294"/>
      <c r="J2064" s="197"/>
      <c r="K2064" s="48"/>
      <c r="L2064" s="44" t="s">
        <v>192</v>
      </c>
      <c r="M2064" s="44" t="s">
        <v>3524</v>
      </c>
      <c r="N2064" s="70"/>
    </row>
    <row r="2065" customFormat="false" ht="24" hidden="true" customHeight="false" outlineLevel="0" collapsed="false">
      <c r="A2065" s="77"/>
      <c r="B2065" s="63" t="s">
        <v>3525</v>
      </c>
      <c r="C2065" s="58" t="s">
        <v>3503</v>
      </c>
      <c r="D2065" s="44" t="s">
        <v>3504</v>
      </c>
      <c r="E2065" s="44" t="s">
        <v>2170</v>
      </c>
      <c r="F2065" s="48" t="n">
        <v>2296004</v>
      </c>
      <c r="G2065" s="60"/>
      <c r="H2065" s="60" t="n">
        <v>1.5</v>
      </c>
      <c r="I2065" s="294"/>
      <c r="J2065" s="197"/>
      <c r="K2065" s="48"/>
      <c r="L2065" s="44" t="s">
        <v>192</v>
      </c>
      <c r="M2065" s="44" t="s">
        <v>3526</v>
      </c>
      <c r="N2065" s="70"/>
    </row>
    <row r="2066" customFormat="false" ht="24" hidden="true" customHeight="false" outlineLevel="0" collapsed="false">
      <c r="A2066" s="77"/>
      <c r="B2066" s="63" t="s">
        <v>3527</v>
      </c>
      <c r="C2066" s="58" t="s">
        <v>3503</v>
      </c>
      <c r="D2066" s="44" t="s">
        <v>3504</v>
      </c>
      <c r="E2066" s="44" t="s">
        <v>2170</v>
      </c>
      <c r="F2066" s="48" t="n">
        <v>2296004</v>
      </c>
      <c r="G2066" s="60"/>
      <c r="H2066" s="60" t="n">
        <v>1.5</v>
      </c>
      <c r="I2066" s="294"/>
      <c r="J2066" s="197"/>
      <c r="K2066" s="48"/>
      <c r="L2066" s="44" t="s">
        <v>192</v>
      </c>
      <c r="M2066" s="44" t="s">
        <v>3528</v>
      </c>
      <c r="N2066" s="70"/>
    </row>
    <row r="2067" customFormat="false" ht="24" hidden="true" customHeight="false" outlineLevel="0" collapsed="false">
      <c r="A2067" s="77"/>
      <c r="B2067" s="63" t="s">
        <v>3529</v>
      </c>
      <c r="C2067" s="58" t="s">
        <v>3503</v>
      </c>
      <c r="D2067" s="44" t="s">
        <v>3504</v>
      </c>
      <c r="E2067" s="44" t="s">
        <v>2170</v>
      </c>
      <c r="F2067" s="48" t="n">
        <v>2296004</v>
      </c>
      <c r="G2067" s="60"/>
      <c r="H2067" s="60" t="n">
        <v>1.5</v>
      </c>
      <c r="I2067" s="294"/>
      <c r="J2067" s="197"/>
      <c r="K2067" s="48"/>
      <c r="L2067" s="44" t="s">
        <v>192</v>
      </c>
      <c r="M2067" s="44" t="s">
        <v>3530</v>
      </c>
      <c r="N2067" s="70"/>
    </row>
    <row r="2068" customFormat="false" ht="24" hidden="true" customHeight="false" outlineLevel="0" collapsed="false">
      <c r="A2068" s="77"/>
      <c r="B2068" s="63" t="s">
        <v>3531</v>
      </c>
      <c r="C2068" s="58" t="s">
        <v>3503</v>
      </c>
      <c r="D2068" s="44" t="s">
        <v>3504</v>
      </c>
      <c r="E2068" s="44" t="s">
        <v>2170</v>
      </c>
      <c r="F2068" s="48" t="n">
        <v>2296004</v>
      </c>
      <c r="G2068" s="60"/>
      <c r="H2068" s="60" t="n">
        <v>1.5</v>
      </c>
      <c r="I2068" s="294"/>
      <c r="J2068" s="197"/>
      <c r="K2068" s="48"/>
      <c r="L2068" s="44" t="s">
        <v>192</v>
      </c>
      <c r="M2068" s="44" t="s">
        <v>3532</v>
      </c>
      <c r="N2068" s="70"/>
    </row>
    <row r="2069" customFormat="false" ht="24" hidden="true" customHeight="false" outlineLevel="0" collapsed="false">
      <c r="A2069" s="77"/>
      <c r="B2069" s="63" t="s">
        <v>3533</v>
      </c>
      <c r="C2069" s="58" t="s">
        <v>3503</v>
      </c>
      <c r="D2069" s="44" t="s">
        <v>3504</v>
      </c>
      <c r="E2069" s="44" t="s">
        <v>2170</v>
      </c>
      <c r="F2069" s="48" t="n">
        <v>2296004</v>
      </c>
      <c r="G2069" s="60"/>
      <c r="H2069" s="60" t="n">
        <v>1.5</v>
      </c>
      <c r="I2069" s="294"/>
      <c r="J2069" s="197"/>
      <c r="K2069" s="48"/>
      <c r="L2069" s="44" t="s">
        <v>192</v>
      </c>
      <c r="M2069" s="44" t="s">
        <v>3534</v>
      </c>
      <c r="N2069" s="70"/>
    </row>
    <row r="2070" customFormat="false" ht="24" hidden="true" customHeight="false" outlineLevel="0" collapsed="false">
      <c r="A2070" s="77"/>
      <c r="B2070" s="63" t="s">
        <v>3535</v>
      </c>
      <c r="C2070" s="58" t="s">
        <v>3503</v>
      </c>
      <c r="D2070" s="44" t="s">
        <v>3504</v>
      </c>
      <c r="E2070" s="44" t="s">
        <v>2170</v>
      </c>
      <c r="F2070" s="48" t="n">
        <v>2296004</v>
      </c>
      <c r="G2070" s="60"/>
      <c r="H2070" s="60" t="n">
        <v>1.5</v>
      </c>
      <c r="I2070" s="294"/>
      <c r="J2070" s="197"/>
      <c r="K2070" s="48"/>
      <c r="L2070" s="44" t="s">
        <v>192</v>
      </c>
      <c r="M2070" s="44" t="s">
        <v>3536</v>
      </c>
      <c r="N2070" s="70"/>
    </row>
    <row r="2071" customFormat="false" ht="24" hidden="true" customHeight="false" outlineLevel="0" collapsed="false">
      <c r="A2071" s="77"/>
      <c r="B2071" s="63" t="s">
        <v>3537</v>
      </c>
      <c r="C2071" s="58" t="s">
        <v>3503</v>
      </c>
      <c r="D2071" s="44" t="s">
        <v>3504</v>
      </c>
      <c r="E2071" s="44" t="s">
        <v>2170</v>
      </c>
      <c r="F2071" s="48" t="n">
        <v>2296004</v>
      </c>
      <c r="G2071" s="60"/>
      <c r="H2071" s="60" t="n">
        <v>1.5</v>
      </c>
      <c r="I2071" s="294"/>
      <c r="J2071" s="197"/>
      <c r="K2071" s="48"/>
      <c r="L2071" s="44" t="s">
        <v>192</v>
      </c>
      <c r="M2071" s="44" t="s">
        <v>3538</v>
      </c>
      <c r="N2071" s="70"/>
    </row>
    <row r="2072" customFormat="false" ht="24" hidden="true" customHeight="false" outlineLevel="0" collapsed="false">
      <c r="A2072" s="77"/>
      <c r="B2072" s="63" t="s">
        <v>3539</v>
      </c>
      <c r="C2072" s="58" t="s">
        <v>3503</v>
      </c>
      <c r="D2072" s="44" t="s">
        <v>3504</v>
      </c>
      <c r="E2072" s="44" t="s">
        <v>2170</v>
      </c>
      <c r="F2072" s="48" t="n">
        <v>2296004</v>
      </c>
      <c r="G2072" s="60"/>
      <c r="H2072" s="60" t="n">
        <v>1.5</v>
      </c>
      <c r="I2072" s="294"/>
      <c r="J2072" s="197"/>
      <c r="K2072" s="48"/>
      <c r="L2072" s="44" t="s">
        <v>192</v>
      </c>
      <c r="M2072" s="44" t="s">
        <v>2336</v>
      </c>
      <c r="N2072" s="70"/>
    </row>
    <row r="2073" customFormat="false" ht="24" hidden="true" customHeight="false" outlineLevel="0" collapsed="false">
      <c r="A2073" s="77"/>
      <c r="B2073" s="63" t="s">
        <v>3540</v>
      </c>
      <c r="C2073" s="58" t="s">
        <v>3503</v>
      </c>
      <c r="D2073" s="44" t="s">
        <v>3504</v>
      </c>
      <c r="E2073" s="44" t="s">
        <v>2170</v>
      </c>
      <c r="F2073" s="48" t="n">
        <v>2296004</v>
      </c>
      <c r="G2073" s="60"/>
      <c r="H2073" s="60" t="n">
        <v>1.5</v>
      </c>
      <c r="I2073" s="294"/>
      <c r="J2073" s="197"/>
      <c r="K2073" s="48"/>
      <c r="L2073" s="44" t="s">
        <v>192</v>
      </c>
      <c r="M2073" s="44" t="s">
        <v>3541</v>
      </c>
      <c r="N2073" s="70"/>
    </row>
    <row r="2074" customFormat="false" ht="24" hidden="true" customHeight="false" outlineLevel="0" collapsed="false">
      <c r="A2074" s="77"/>
      <c r="B2074" s="63" t="s">
        <v>3542</v>
      </c>
      <c r="C2074" s="58" t="s">
        <v>3503</v>
      </c>
      <c r="D2074" s="44" t="s">
        <v>3504</v>
      </c>
      <c r="E2074" s="44" t="s">
        <v>2170</v>
      </c>
      <c r="F2074" s="48" t="n">
        <v>2296004</v>
      </c>
      <c r="G2074" s="60"/>
      <c r="H2074" s="60" t="n">
        <v>1.5</v>
      </c>
      <c r="I2074" s="294"/>
      <c r="J2074" s="197"/>
      <c r="K2074" s="48"/>
      <c r="L2074" s="44" t="s">
        <v>192</v>
      </c>
      <c r="M2074" s="44" t="s">
        <v>3179</v>
      </c>
      <c r="N2074" s="70"/>
    </row>
    <row r="2075" customFormat="false" ht="24" hidden="true" customHeight="false" outlineLevel="0" collapsed="false">
      <c r="A2075" s="77"/>
      <c r="B2075" s="63" t="s">
        <v>3543</v>
      </c>
      <c r="C2075" s="58" t="s">
        <v>3503</v>
      </c>
      <c r="D2075" s="44" t="s">
        <v>3504</v>
      </c>
      <c r="E2075" s="44" t="s">
        <v>2170</v>
      </c>
      <c r="F2075" s="48" t="n">
        <v>2296004</v>
      </c>
      <c r="G2075" s="60"/>
      <c r="H2075" s="60" t="n">
        <v>1.5</v>
      </c>
      <c r="I2075" s="294"/>
      <c r="J2075" s="197"/>
      <c r="K2075" s="48"/>
      <c r="L2075" s="44" t="s">
        <v>192</v>
      </c>
      <c r="M2075" s="44" t="s">
        <v>3544</v>
      </c>
      <c r="N2075" s="70"/>
    </row>
    <row r="2076" customFormat="false" ht="24" hidden="true" customHeight="false" outlineLevel="0" collapsed="false">
      <c r="A2076" s="77"/>
      <c r="B2076" s="63" t="s">
        <v>3545</v>
      </c>
      <c r="C2076" s="58" t="s">
        <v>3503</v>
      </c>
      <c r="D2076" s="44" t="s">
        <v>3504</v>
      </c>
      <c r="E2076" s="44" t="s">
        <v>2170</v>
      </c>
      <c r="F2076" s="48" t="n">
        <v>2296004</v>
      </c>
      <c r="G2076" s="60"/>
      <c r="H2076" s="60" t="n">
        <v>1.5</v>
      </c>
      <c r="I2076" s="294"/>
      <c r="J2076" s="197"/>
      <c r="K2076" s="48"/>
      <c r="L2076" s="44" t="s">
        <v>192</v>
      </c>
      <c r="M2076" s="44" t="s">
        <v>3546</v>
      </c>
      <c r="N2076" s="70"/>
    </row>
    <row r="2077" customFormat="false" ht="24" hidden="true" customHeight="false" outlineLevel="0" collapsed="false">
      <c r="A2077" s="77"/>
      <c r="B2077" s="63" t="s">
        <v>3547</v>
      </c>
      <c r="C2077" s="58" t="s">
        <v>3503</v>
      </c>
      <c r="D2077" s="44" t="s">
        <v>3504</v>
      </c>
      <c r="E2077" s="44" t="s">
        <v>2170</v>
      </c>
      <c r="F2077" s="48" t="n">
        <v>2296004</v>
      </c>
      <c r="G2077" s="60"/>
      <c r="H2077" s="60" t="n">
        <v>1.5</v>
      </c>
      <c r="I2077" s="294"/>
      <c r="J2077" s="197"/>
      <c r="K2077" s="48"/>
      <c r="L2077" s="44" t="s">
        <v>192</v>
      </c>
      <c r="M2077" s="44" t="s">
        <v>3548</v>
      </c>
      <c r="N2077" s="70"/>
    </row>
    <row r="2078" customFormat="false" ht="24" hidden="true" customHeight="false" outlineLevel="0" collapsed="false">
      <c r="A2078" s="77"/>
      <c r="B2078" s="63" t="s">
        <v>3549</v>
      </c>
      <c r="C2078" s="58" t="s">
        <v>3503</v>
      </c>
      <c r="D2078" s="44" t="s">
        <v>3504</v>
      </c>
      <c r="E2078" s="44" t="s">
        <v>2170</v>
      </c>
      <c r="F2078" s="48" t="n">
        <v>2296004</v>
      </c>
      <c r="G2078" s="60"/>
      <c r="H2078" s="60" t="n">
        <v>1</v>
      </c>
      <c r="I2078" s="294"/>
      <c r="J2078" s="197"/>
      <c r="K2078" s="48"/>
      <c r="L2078" s="44" t="s">
        <v>192</v>
      </c>
      <c r="M2078" s="44" t="s">
        <v>3550</v>
      </c>
      <c r="N2078" s="70"/>
    </row>
    <row r="2079" customFormat="false" ht="24" hidden="true" customHeight="false" outlineLevel="0" collapsed="false">
      <c r="A2079" s="80" t="n">
        <v>464</v>
      </c>
      <c r="B2079" s="73"/>
      <c r="C2079" s="71" t="s">
        <v>3551</v>
      </c>
      <c r="D2079" s="28"/>
      <c r="E2079" s="55" t="s">
        <v>36</v>
      </c>
      <c r="F2079" s="28"/>
      <c r="G2079" s="30" t="n">
        <v>29.3</v>
      </c>
      <c r="H2079" s="30"/>
      <c r="I2079" s="292" t="s">
        <v>3382</v>
      </c>
      <c r="J2079" s="293"/>
      <c r="K2079" s="55" t="s">
        <v>3271</v>
      </c>
      <c r="L2079" s="55" t="s">
        <v>274</v>
      </c>
      <c r="M2079" s="55" t="s">
        <v>274</v>
      </c>
      <c r="N2079" s="82"/>
    </row>
    <row r="2080" customFormat="false" ht="24" hidden="true" customHeight="false" outlineLevel="0" collapsed="false">
      <c r="A2080" s="77"/>
      <c r="B2080" s="63" t="s">
        <v>3552</v>
      </c>
      <c r="C2080" s="67" t="s">
        <v>3553</v>
      </c>
      <c r="D2080" s="44" t="s">
        <v>3554</v>
      </c>
      <c r="E2080" s="44" t="s">
        <v>36</v>
      </c>
      <c r="F2080" s="48" t="n">
        <v>2011308</v>
      </c>
      <c r="G2080" s="60"/>
      <c r="H2080" s="60" t="n">
        <v>8.35</v>
      </c>
      <c r="I2080" s="294" t="s">
        <v>3382</v>
      </c>
      <c r="J2080" s="197"/>
      <c r="K2080" s="44" t="s">
        <v>3271</v>
      </c>
      <c r="L2080" s="44" t="s">
        <v>274</v>
      </c>
      <c r="M2080" s="44" t="s">
        <v>274</v>
      </c>
      <c r="N2080" s="70"/>
    </row>
    <row r="2081" customFormat="false" ht="24" hidden="true" customHeight="false" outlineLevel="0" collapsed="false">
      <c r="A2081" s="77"/>
      <c r="B2081" s="63" t="s">
        <v>3555</v>
      </c>
      <c r="C2081" s="67" t="s">
        <v>3556</v>
      </c>
      <c r="D2081" s="44" t="s">
        <v>3557</v>
      </c>
      <c r="E2081" s="44" t="s">
        <v>36</v>
      </c>
      <c r="F2081" s="48" t="n">
        <v>2011308</v>
      </c>
      <c r="G2081" s="60"/>
      <c r="H2081" s="60" t="n">
        <v>8.25</v>
      </c>
      <c r="I2081" s="294" t="s">
        <v>3382</v>
      </c>
      <c r="J2081" s="197"/>
      <c r="K2081" s="44" t="s">
        <v>3271</v>
      </c>
      <c r="L2081" s="44" t="s">
        <v>274</v>
      </c>
      <c r="M2081" s="44" t="s">
        <v>274</v>
      </c>
      <c r="N2081" s="70"/>
    </row>
    <row r="2082" customFormat="false" ht="24" hidden="true" customHeight="false" outlineLevel="0" collapsed="false">
      <c r="A2082" s="77"/>
      <c r="B2082" s="63" t="s">
        <v>3558</v>
      </c>
      <c r="C2082" s="67" t="s">
        <v>3559</v>
      </c>
      <c r="D2082" s="44" t="s">
        <v>3560</v>
      </c>
      <c r="E2082" s="44" t="s">
        <v>36</v>
      </c>
      <c r="F2082" s="48" t="n">
        <v>2011308</v>
      </c>
      <c r="G2082" s="60"/>
      <c r="H2082" s="60" t="n">
        <v>7.7</v>
      </c>
      <c r="I2082" s="294" t="s">
        <v>3382</v>
      </c>
      <c r="J2082" s="197"/>
      <c r="K2082" s="44" t="s">
        <v>3271</v>
      </c>
      <c r="L2082" s="44" t="s">
        <v>274</v>
      </c>
      <c r="M2082" s="44" t="s">
        <v>274</v>
      </c>
      <c r="N2082" s="70"/>
    </row>
    <row r="2083" customFormat="false" ht="36" hidden="true" customHeight="false" outlineLevel="0" collapsed="false">
      <c r="A2083" s="77"/>
      <c r="B2083" s="63" t="s">
        <v>3561</v>
      </c>
      <c r="C2083" s="67" t="s">
        <v>3562</v>
      </c>
      <c r="D2083" s="44" t="s">
        <v>3563</v>
      </c>
      <c r="E2083" s="44" t="s">
        <v>36</v>
      </c>
      <c r="F2083" s="48" t="n">
        <v>2011308</v>
      </c>
      <c r="G2083" s="60"/>
      <c r="H2083" s="60" t="n">
        <v>5</v>
      </c>
      <c r="I2083" s="294" t="s">
        <v>3382</v>
      </c>
      <c r="J2083" s="197"/>
      <c r="K2083" s="44" t="s">
        <v>3271</v>
      </c>
      <c r="L2083" s="44" t="s">
        <v>274</v>
      </c>
      <c r="M2083" s="44" t="s">
        <v>274</v>
      </c>
      <c r="N2083" s="70"/>
    </row>
    <row r="2084" customFormat="false" ht="24" hidden="true" customHeight="false" outlineLevel="0" collapsed="false">
      <c r="A2084" s="80" t="n">
        <v>465</v>
      </c>
      <c r="B2084" s="73"/>
      <c r="C2084" s="71" t="s">
        <v>3564</v>
      </c>
      <c r="D2084" s="28"/>
      <c r="E2084" s="55" t="s">
        <v>36</v>
      </c>
      <c r="F2084" s="28"/>
      <c r="G2084" s="30" t="n">
        <v>8.44</v>
      </c>
      <c r="H2084" s="30"/>
      <c r="I2084" s="292" t="s">
        <v>3382</v>
      </c>
      <c r="J2084" s="293"/>
      <c r="K2084" s="55" t="s">
        <v>3271</v>
      </c>
      <c r="L2084" s="55" t="s">
        <v>274</v>
      </c>
      <c r="M2084" s="55" t="s">
        <v>274</v>
      </c>
      <c r="N2084" s="82"/>
    </row>
    <row r="2085" customFormat="false" ht="24" hidden="true" customHeight="false" outlineLevel="0" collapsed="false">
      <c r="A2085" s="77"/>
      <c r="B2085" s="63" t="s">
        <v>3565</v>
      </c>
      <c r="C2085" s="67" t="s">
        <v>3566</v>
      </c>
      <c r="D2085" s="44" t="s">
        <v>3567</v>
      </c>
      <c r="E2085" s="44" t="s">
        <v>36</v>
      </c>
      <c r="F2085" s="48" t="n">
        <v>2011308</v>
      </c>
      <c r="G2085" s="60"/>
      <c r="H2085" s="60" t="n">
        <v>3.31</v>
      </c>
      <c r="I2085" s="294" t="s">
        <v>3382</v>
      </c>
      <c r="J2085" s="197"/>
      <c r="K2085" s="44" t="s">
        <v>3271</v>
      </c>
      <c r="L2085" s="44" t="s">
        <v>274</v>
      </c>
      <c r="M2085" s="44" t="s">
        <v>274</v>
      </c>
      <c r="N2085" s="70"/>
    </row>
    <row r="2086" customFormat="false" ht="24" hidden="true" customHeight="false" outlineLevel="0" collapsed="false">
      <c r="A2086" s="77"/>
      <c r="B2086" s="63" t="s">
        <v>3568</v>
      </c>
      <c r="C2086" s="67" t="s">
        <v>3569</v>
      </c>
      <c r="D2086" s="44" t="s">
        <v>3570</v>
      </c>
      <c r="E2086" s="44" t="s">
        <v>36</v>
      </c>
      <c r="F2086" s="48" t="n">
        <v>2011308</v>
      </c>
      <c r="G2086" s="60"/>
      <c r="H2086" s="60" t="n">
        <v>2.78</v>
      </c>
      <c r="I2086" s="294" t="s">
        <v>3382</v>
      </c>
      <c r="J2086" s="197"/>
      <c r="K2086" s="44" t="s">
        <v>3271</v>
      </c>
      <c r="L2086" s="44" t="s">
        <v>274</v>
      </c>
      <c r="M2086" s="44" t="s">
        <v>274</v>
      </c>
      <c r="N2086" s="70"/>
    </row>
    <row r="2087" customFormat="false" ht="24" hidden="true" customHeight="false" outlineLevel="0" collapsed="false">
      <c r="A2087" s="77"/>
      <c r="B2087" s="63" t="s">
        <v>3571</v>
      </c>
      <c r="C2087" s="67" t="s">
        <v>3572</v>
      </c>
      <c r="D2087" s="44" t="s">
        <v>3573</v>
      </c>
      <c r="E2087" s="44" t="s">
        <v>36</v>
      </c>
      <c r="F2087" s="48" t="n">
        <v>2011308</v>
      </c>
      <c r="G2087" s="60"/>
      <c r="H2087" s="60" t="n">
        <v>2.35</v>
      </c>
      <c r="I2087" s="294" t="s">
        <v>3382</v>
      </c>
      <c r="J2087" s="197"/>
      <c r="K2087" s="44" t="s">
        <v>3271</v>
      </c>
      <c r="L2087" s="44" t="s">
        <v>274</v>
      </c>
      <c r="M2087" s="44" t="s">
        <v>274</v>
      </c>
      <c r="N2087" s="70"/>
    </row>
    <row r="2088" customFormat="false" ht="36" hidden="true" customHeight="false" outlineLevel="0" collapsed="false">
      <c r="A2088" s="80" t="n">
        <v>466</v>
      </c>
      <c r="B2088" s="73"/>
      <c r="C2088" s="71" t="s">
        <v>3574</v>
      </c>
      <c r="D2088" s="55" t="s">
        <v>3575</v>
      </c>
      <c r="E2088" s="55" t="s">
        <v>36</v>
      </c>
      <c r="F2088" s="28" t="n">
        <v>2011308</v>
      </c>
      <c r="G2088" s="30" t="n">
        <v>13.69</v>
      </c>
      <c r="H2088" s="30" t="n">
        <v>13.69</v>
      </c>
      <c r="I2088" s="292" t="s">
        <v>3382</v>
      </c>
      <c r="J2088" s="293"/>
      <c r="K2088" s="55" t="s">
        <v>3271</v>
      </c>
      <c r="L2088" s="55" t="s">
        <v>274</v>
      </c>
      <c r="M2088" s="55" t="s">
        <v>274</v>
      </c>
      <c r="N2088" s="82"/>
    </row>
    <row r="2089" customFormat="false" ht="24" hidden="true" customHeight="false" outlineLevel="0" collapsed="false">
      <c r="A2089" s="80" t="n">
        <v>467</v>
      </c>
      <c r="B2089" s="73"/>
      <c r="C2089" s="53" t="s">
        <v>3576</v>
      </c>
      <c r="D2089" s="55" t="s">
        <v>3577</v>
      </c>
      <c r="E2089" s="55" t="s">
        <v>36</v>
      </c>
      <c r="F2089" s="28" t="n">
        <v>2120102</v>
      </c>
      <c r="G2089" s="30" t="n">
        <v>300</v>
      </c>
      <c r="H2089" s="30" t="n">
        <v>300</v>
      </c>
      <c r="I2089" s="292" t="s">
        <v>3382</v>
      </c>
      <c r="J2089" s="295" t="s">
        <v>38</v>
      </c>
      <c r="K2089" s="55" t="s">
        <v>3271</v>
      </c>
      <c r="L2089" s="74" t="s">
        <v>1681</v>
      </c>
      <c r="M2089" s="74" t="s">
        <v>1681</v>
      </c>
      <c r="N2089" s="82"/>
    </row>
    <row r="2090" customFormat="false" ht="24" hidden="true" customHeight="false" outlineLevel="0" collapsed="false">
      <c r="A2090" s="80" t="n">
        <v>468</v>
      </c>
      <c r="B2090" s="73"/>
      <c r="C2090" s="71" t="s">
        <v>3578</v>
      </c>
      <c r="D2090" s="55" t="s">
        <v>3579</v>
      </c>
      <c r="E2090" s="55" t="s">
        <v>36</v>
      </c>
      <c r="F2090" s="28" t="n">
        <v>2012999</v>
      </c>
      <c r="G2090" s="30" t="n">
        <v>53</v>
      </c>
      <c r="H2090" s="30" t="n">
        <v>53</v>
      </c>
      <c r="I2090" s="292" t="s">
        <v>3382</v>
      </c>
      <c r="J2090" s="293"/>
      <c r="K2090" s="55" t="s">
        <v>3271</v>
      </c>
      <c r="L2090" s="55" t="s">
        <v>1484</v>
      </c>
      <c r="M2090" s="55" t="s">
        <v>1484</v>
      </c>
      <c r="N2090" s="82"/>
    </row>
    <row r="2091" customFormat="false" ht="24" hidden="true" customHeight="false" outlineLevel="0" collapsed="false">
      <c r="A2091" s="80" t="n">
        <v>469</v>
      </c>
      <c r="B2091" s="73"/>
      <c r="C2091" s="53" t="s">
        <v>3580</v>
      </c>
      <c r="D2091" s="28"/>
      <c r="E2091" s="55" t="s">
        <v>36</v>
      </c>
      <c r="F2091" s="28"/>
      <c r="G2091" s="30" t="n">
        <v>5814.94</v>
      </c>
      <c r="H2091" s="30"/>
      <c r="I2091" s="292" t="s">
        <v>3382</v>
      </c>
      <c r="J2091" s="293"/>
      <c r="K2091" s="55" t="s">
        <v>3271</v>
      </c>
      <c r="L2091" s="55" t="s">
        <v>192</v>
      </c>
      <c r="M2091" s="81"/>
      <c r="N2091" s="82"/>
    </row>
    <row r="2092" customFormat="false" ht="24" hidden="true" customHeight="false" outlineLevel="0" collapsed="false">
      <c r="A2092" s="77"/>
      <c r="B2092" s="63" t="s">
        <v>3581</v>
      </c>
      <c r="C2092" s="58" t="s">
        <v>3582</v>
      </c>
      <c r="D2092" s="44" t="s">
        <v>3583</v>
      </c>
      <c r="E2092" s="44" t="s">
        <v>36</v>
      </c>
      <c r="F2092" s="48" t="n">
        <v>2050204</v>
      </c>
      <c r="G2092" s="60"/>
      <c r="H2092" s="60" t="n">
        <v>566</v>
      </c>
      <c r="I2092" s="294" t="s">
        <v>3382</v>
      </c>
      <c r="J2092" s="197"/>
      <c r="K2092" s="44" t="s">
        <v>3271</v>
      </c>
      <c r="L2092" s="44" t="s">
        <v>192</v>
      </c>
      <c r="M2092" s="44" t="s">
        <v>2563</v>
      </c>
      <c r="N2092" s="70"/>
    </row>
    <row r="2093" customFormat="false" ht="24" hidden="true" customHeight="false" outlineLevel="0" collapsed="false">
      <c r="A2093" s="77"/>
      <c r="B2093" s="63" t="s">
        <v>3584</v>
      </c>
      <c r="C2093" s="58" t="s">
        <v>3582</v>
      </c>
      <c r="D2093" s="44" t="s">
        <v>3583</v>
      </c>
      <c r="E2093" s="44" t="s">
        <v>36</v>
      </c>
      <c r="F2093" s="48" t="n">
        <v>2050204</v>
      </c>
      <c r="G2093" s="60"/>
      <c r="H2093" s="60" t="n">
        <v>7.13</v>
      </c>
      <c r="I2093" s="294" t="s">
        <v>3382</v>
      </c>
      <c r="J2093" s="197"/>
      <c r="K2093" s="48"/>
      <c r="L2093" s="44" t="s">
        <v>192</v>
      </c>
      <c r="M2093" s="44" t="s">
        <v>3544</v>
      </c>
      <c r="N2093" s="70"/>
    </row>
    <row r="2094" customFormat="false" ht="24" hidden="true" customHeight="false" outlineLevel="0" collapsed="false">
      <c r="A2094" s="77"/>
      <c r="B2094" s="63" t="s">
        <v>3585</v>
      </c>
      <c r="C2094" s="58" t="s">
        <v>3582</v>
      </c>
      <c r="D2094" s="44" t="s">
        <v>3583</v>
      </c>
      <c r="E2094" s="44" t="s">
        <v>36</v>
      </c>
      <c r="F2094" s="48" t="n">
        <v>2050204</v>
      </c>
      <c r="G2094" s="60"/>
      <c r="H2094" s="60" t="n">
        <v>10</v>
      </c>
      <c r="I2094" s="294" t="s">
        <v>3382</v>
      </c>
      <c r="J2094" s="197"/>
      <c r="K2094" s="48"/>
      <c r="L2094" s="44" t="s">
        <v>192</v>
      </c>
      <c r="M2094" s="44" t="s">
        <v>3586</v>
      </c>
      <c r="N2094" s="70"/>
    </row>
    <row r="2095" customFormat="false" ht="24" hidden="true" customHeight="false" outlineLevel="0" collapsed="false">
      <c r="A2095" s="77"/>
      <c r="B2095" s="63" t="s">
        <v>3587</v>
      </c>
      <c r="C2095" s="58" t="s">
        <v>3582</v>
      </c>
      <c r="D2095" s="44" t="s">
        <v>3583</v>
      </c>
      <c r="E2095" s="44" t="s">
        <v>36</v>
      </c>
      <c r="F2095" s="48" t="n">
        <v>2050204</v>
      </c>
      <c r="G2095" s="60"/>
      <c r="H2095" s="60" t="n">
        <v>2.43</v>
      </c>
      <c r="I2095" s="294" t="s">
        <v>3382</v>
      </c>
      <c r="J2095" s="197"/>
      <c r="K2095" s="48"/>
      <c r="L2095" s="44" t="s">
        <v>192</v>
      </c>
      <c r="M2095" s="44" t="s">
        <v>3588</v>
      </c>
      <c r="N2095" s="70"/>
    </row>
    <row r="2096" customFormat="false" ht="24" hidden="true" customHeight="false" outlineLevel="0" collapsed="false">
      <c r="A2096" s="77"/>
      <c r="B2096" s="63" t="s">
        <v>3589</v>
      </c>
      <c r="C2096" s="58" t="s">
        <v>3582</v>
      </c>
      <c r="D2096" s="44" t="s">
        <v>3583</v>
      </c>
      <c r="E2096" s="44" t="s">
        <v>36</v>
      </c>
      <c r="F2096" s="48" t="n">
        <v>2050204</v>
      </c>
      <c r="G2096" s="60"/>
      <c r="H2096" s="60" t="n">
        <v>1</v>
      </c>
      <c r="I2096" s="294" t="s">
        <v>3382</v>
      </c>
      <c r="J2096" s="197"/>
      <c r="K2096" s="48"/>
      <c r="L2096" s="44" t="s">
        <v>192</v>
      </c>
      <c r="M2096" s="44" t="s">
        <v>3590</v>
      </c>
      <c r="N2096" s="70"/>
    </row>
    <row r="2097" customFormat="false" ht="24" hidden="true" customHeight="false" outlineLevel="0" collapsed="false">
      <c r="A2097" s="77"/>
      <c r="B2097" s="63" t="s">
        <v>3591</v>
      </c>
      <c r="C2097" s="58" t="s">
        <v>3582</v>
      </c>
      <c r="D2097" s="44" t="s">
        <v>3583</v>
      </c>
      <c r="E2097" s="44" t="s">
        <v>36</v>
      </c>
      <c r="F2097" s="48" t="n">
        <v>2050204</v>
      </c>
      <c r="G2097" s="60"/>
      <c r="H2097" s="60" t="n">
        <v>6</v>
      </c>
      <c r="I2097" s="294" t="s">
        <v>3382</v>
      </c>
      <c r="J2097" s="197"/>
      <c r="K2097" s="48"/>
      <c r="L2097" s="44" t="s">
        <v>192</v>
      </c>
      <c r="M2097" s="44" t="s">
        <v>3534</v>
      </c>
      <c r="N2097" s="70"/>
    </row>
    <row r="2098" customFormat="false" ht="24" hidden="true" customHeight="false" outlineLevel="0" collapsed="false">
      <c r="A2098" s="77"/>
      <c r="B2098" s="63" t="s">
        <v>3592</v>
      </c>
      <c r="C2098" s="58" t="s">
        <v>3582</v>
      </c>
      <c r="D2098" s="44" t="s">
        <v>3583</v>
      </c>
      <c r="E2098" s="44" t="s">
        <v>36</v>
      </c>
      <c r="F2098" s="48" t="n">
        <v>2050204</v>
      </c>
      <c r="G2098" s="60"/>
      <c r="H2098" s="60" t="n">
        <v>7</v>
      </c>
      <c r="I2098" s="294" t="s">
        <v>3382</v>
      </c>
      <c r="J2098" s="197"/>
      <c r="K2098" s="48"/>
      <c r="L2098" s="44" t="s">
        <v>192</v>
      </c>
      <c r="M2098" s="44" t="s">
        <v>3538</v>
      </c>
      <c r="N2098" s="70"/>
    </row>
    <row r="2099" customFormat="false" ht="24" hidden="true" customHeight="false" outlineLevel="0" collapsed="false">
      <c r="A2099" s="77"/>
      <c r="B2099" s="63" t="s">
        <v>3593</v>
      </c>
      <c r="C2099" s="58" t="s">
        <v>3582</v>
      </c>
      <c r="D2099" s="44" t="s">
        <v>3583</v>
      </c>
      <c r="E2099" s="44" t="s">
        <v>36</v>
      </c>
      <c r="F2099" s="48" t="n">
        <v>2050204</v>
      </c>
      <c r="G2099" s="60"/>
      <c r="H2099" s="60" t="n">
        <v>2.88</v>
      </c>
      <c r="I2099" s="294" t="s">
        <v>3382</v>
      </c>
      <c r="J2099" s="197"/>
      <c r="K2099" s="48"/>
      <c r="L2099" s="44" t="s">
        <v>192</v>
      </c>
      <c r="M2099" s="44" t="s">
        <v>3594</v>
      </c>
      <c r="N2099" s="70"/>
    </row>
    <row r="2100" customFormat="false" ht="24" hidden="true" customHeight="false" outlineLevel="0" collapsed="false">
      <c r="A2100" s="77"/>
      <c r="B2100" s="63" t="s">
        <v>3595</v>
      </c>
      <c r="C2100" s="58" t="s">
        <v>3582</v>
      </c>
      <c r="D2100" s="44" t="s">
        <v>3583</v>
      </c>
      <c r="E2100" s="44" t="s">
        <v>36</v>
      </c>
      <c r="F2100" s="48" t="n">
        <v>2050204</v>
      </c>
      <c r="G2100" s="60"/>
      <c r="H2100" s="60" t="n">
        <v>8</v>
      </c>
      <c r="I2100" s="294" t="s">
        <v>3382</v>
      </c>
      <c r="J2100" s="197"/>
      <c r="K2100" s="48"/>
      <c r="L2100" s="44" t="s">
        <v>192</v>
      </c>
      <c r="M2100" s="44" t="s">
        <v>3596</v>
      </c>
      <c r="N2100" s="70"/>
    </row>
    <row r="2101" customFormat="false" ht="24" hidden="true" customHeight="false" outlineLevel="0" collapsed="false">
      <c r="A2101" s="77"/>
      <c r="B2101" s="63" t="s">
        <v>3597</v>
      </c>
      <c r="C2101" s="58" t="s">
        <v>3582</v>
      </c>
      <c r="D2101" s="44" t="s">
        <v>3583</v>
      </c>
      <c r="E2101" s="44" t="s">
        <v>36</v>
      </c>
      <c r="F2101" s="48" t="n">
        <v>2050204</v>
      </c>
      <c r="G2101" s="60"/>
      <c r="H2101" s="60" t="n">
        <v>10.2</v>
      </c>
      <c r="I2101" s="294" t="s">
        <v>3382</v>
      </c>
      <c r="J2101" s="197"/>
      <c r="K2101" s="48"/>
      <c r="L2101" s="44" t="s">
        <v>192</v>
      </c>
      <c r="M2101" s="44" t="s">
        <v>3598</v>
      </c>
      <c r="N2101" s="70"/>
    </row>
    <row r="2102" customFormat="false" ht="24" hidden="true" customHeight="false" outlineLevel="0" collapsed="false">
      <c r="A2102" s="77"/>
      <c r="B2102" s="63" t="s">
        <v>3599</v>
      </c>
      <c r="C2102" s="58" t="s">
        <v>3582</v>
      </c>
      <c r="D2102" s="44" t="s">
        <v>3583</v>
      </c>
      <c r="E2102" s="44" t="s">
        <v>36</v>
      </c>
      <c r="F2102" s="48" t="n">
        <v>2050204</v>
      </c>
      <c r="G2102" s="60"/>
      <c r="H2102" s="60" t="n">
        <v>3</v>
      </c>
      <c r="I2102" s="294" t="s">
        <v>3382</v>
      </c>
      <c r="J2102" s="197"/>
      <c r="K2102" s="48"/>
      <c r="L2102" s="44" t="s">
        <v>192</v>
      </c>
      <c r="M2102" s="44" t="s">
        <v>3546</v>
      </c>
      <c r="N2102" s="70"/>
    </row>
    <row r="2103" customFormat="false" ht="24" hidden="true" customHeight="false" outlineLevel="0" collapsed="false">
      <c r="A2103" s="77"/>
      <c r="B2103" s="63" t="s">
        <v>3600</v>
      </c>
      <c r="C2103" s="58" t="s">
        <v>3582</v>
      </c>
      <c r="D2103" s="44" t="s">
        <v>3583</v>
      </c>
      <c r="E2103" s="44" t="s">
        <v>36</v>
      </c>
      <c r="F2103" s="48" t="n">
        <v>2050204</v>
      </c>
      <c r="G2103" s="60"/>
      <c r="H2103" s="60" t="n">
        <v>3.5</v>
      </c>
      <c r="I2103" s="294" t="s">
        <v>3382</v>
      </c>
      <c r="J2103" s="197"/>
      <c r="K2103" s="48"/>
      <c r="L2103" s="44" t="s">
        <v>192</v>
      </c>
      <c r="M2103" s="44" t="s">
        <v>3242</v>
      </c>
      <c r="N2103" s="70"/>
    </row>
    <row r="2104" customFormat="false" ht="24" hidden="true" customHeight="false" outlineLevel="0" collapsed="false">
      <c r="A2104" s="77"/>
      <c r="B2104" s="63" t="s">
        <v>3601</v>
      </c>
      <c r="C2104" s="58" t="s">
        <v>3582</v>
      </c>
      <c r="D2104" s="44" t="s">
        <v>3583</v>
      </c>
      <c r="E2104" s="44" t="s">
        <v>36</v>
      </c>
      <c r="F2104" s="48" t="n">
        <v>2050204</v>
      </c>
      <c r="G2104" s="60"/>
      <c r="H2104" s="60" t="n">
        <v>490</v>
      </c>
      <c r="I2104" s="294" t="s">
        <v>3382</v>
      </c>
      <c r="J2104" s="197"/>
      <c r="K2104" s="48"/>
      <c r="L2104" s="44" t="s">
        <v>192</v>
      </c>
      <c r="M2104" s="44" t="s">
        <v>3254</v>
      </c>
      <c r="N2104" s="70"/>
    </row>
    <row r="2105" customFormat="false" ht="24" hidden="true" customHeight="false" outlineLevel="0" collapsed="false">
      <c r="A2105" s="77"/>
      <c r="B2105" s="63" t="s">
        <v>3602</v>
      </c>
      <c r="C2105" s="58" t="s">
        <v>3582</v>
      </c>
      <c r="D2105" s="44" t="s">
        <v>3583</v>
      </c>
      <c r="E2105" s="44" t="s">
        <v>36</v>
      </c>
      <c r="F2105" s="48" t="n">
        <v>2050204</v>
      </c>
      <c r="G2105" s="60"/>
      <c r="H2105" s="60" t="n">
        <v>10</v>
      </c>
      <c r="I2105" s="294" t="s">
        <v>3382</v>
      </c>
      <c r="J2105" s="197"/>
      <c r="K2105" s="48"/>
      <c r="L2105" s="44" t="s">
        <v>192</v>
      </c>
      <c r="M2105" s="44" t="s">
        <v>3254</v>
      </c>
      <c r="N2105" s="70"/>
    </row>
    <row r="2106" customFormat="false" ht="24" hidden="true" customHeight="false" outlineLevel="0" collapsed="false">
      <c r="A2106" s="77"/>
      <c r="B2106" s="63" t="s">
        <v>3603</v>
      </c>
      <c r="C2106" s="58" t="s">
        <v>3582</v>
      </c>
      <c r="D2106" s="44" t="s">
        <v>3583</v>
      </c>
      <c r="E2106" s="44" t="s">
        <v>36</v>
      </c>
      <c r="F2106" s="48" t="n">
        <v>2050204</v>
      </c>
      <c r="G2106" s="60"/>
      <c r="H2106" s="60" t="n">
        <v>0.4</v>
      </c>
      <c r="I2106" s="294" t="s">
        <v>3382</v>
      </c>
      <c r="J2106" s="197"/>
      <c r="K2106" s="48"/>
      <c r="L2106" s="44" t="s">
        <v>192</v>
      </c>
      <c r="M2106" s="44" t="s">
        <v>3604</v>
      </c>
      <c r="N2106" s="70"/>
    </row>
    <row r="2107" customFormat="false" ht="24" hidden="true" customHeight="false" outlineLevel="0" collapsed="false">
      <c r="A2107" s="77"/>
      <c r="B2107" s="63" t="s">
        <v>3605</v>
      </c>
      <c r="C2107" s="58" t="s">
        <v>3582</v>
      </c>
      <c r="D2107" s="44" t="s">
        <v>3583</v>
      </c>
      <c r="E2107" s="44" t="s">
        <v>36</v>
      </c>
      <c r="F2107" s="48" t="n">
        <v>2050204</v>
      </c>
      <c r="G2107" s="60"/>
      <c r="H2107" s="60" t="n">
        <v>1.56</v>
      </c>
      <c r="I2107" s="294" t="s">
        <v>3382</v>
      </c>
      <c r="J2107" s="197"/>
      <c r="K2107" s="48"/>
      <c r="L2107" s="44" t="s">
        <v>192</v>
      </c>
      <c r="M2107" s="44" t="s">
        <v>3606</v>
      </c>
      <c r="N2107" s="70"/>
    </row>
    <row r="2108" customFormat="false" ht="24" hidden="true" customHeight="false" outlineLevel="0" collapsed="false">
      <c r="A2108" s="77"/>
      <c r="B2108" s="63" t="s">
        <v>3607</v>
      </c>
      <c r="C2108" s="58" t="s">
        <v>3582</v>
      </c>
      <c r="D2108" s="44" t="s">
        <v>3583</v>
      </c>
      <c r="E2108" s="44" t="s">
        <v>36</v>
      </c>
      <c r="F2108" s="48" t="n">
        <v>2050204</v>
      </c>
      <c r="G2108" s="60"/>
      <c r="H2108" s="60" t="n">
        <v>1.12</v>
      </c>
      <c r="I2108" s="294" t="s">
        <v>3382</v>
      </c>
      <c r="J2108" s="197"/>
      <c r="K2108" s="48"/>
      <c r="L2108" s="44" t="s">
        <v>192</v>
      </c>
      <c r="M2108" s="44" t="s">
        <v>3608</v>
      </c>
      <c r="N2108" s="70"/>
    </row>
    <row r="2109" customFormat="false" ht="24" hidden="true" customHeight="false" outlineLevel="0" collapsed="false">
      <c r="A2109" s="77"/>
      <c r="B2109" s="63" t="s">
        <v>3609</v>
      </c>
      <c r="C2109" s="58" t="s">
        <v>3582</v>
      </c>
      <c r="D2109" s="44" t="s">
        <v>3583</v>
      </c>
      <c r="E2109" s="44" t="s">
        <v>36</v>
      </c>
      <c r="F2109" s="48" t="n">
        <v>2050204</v>
      </c>
      <c r="G2109" s="60"/>
      <c r="H2109" s="60" t="n">
        <v>1.2</v>
      </c>
      <c r="I2109" s="294" t="s">
        <v>3382</v>
      </c>
      <c r="J2109" s="197"/>
      <c r="K2109" s="48"/>
      <c r="L2109" s="44" t="s">
        <v>192</v>
      </c>
      <c r="M2109" s="44" t="s">
        <v>3610</v>
      </c>
      <c r="N2109" s="70"/>
    </row>
    <row r="2110" customFormat="false" ht="24" hidden="true" customHeight="false" outlineLevel="0" collapsed="false">
      <c r="A2110" s="77"/>
      <c r="B2110" s="63" t="s">
        <v>3611</v>
      </c>
      <c r="C2110" s="58" t="s">
        <v>3582</v>
      </c>
      <c r="D2110" s="44" t="s">
        <v>3583</v>
      </c>
      <c r="E2110" s="44" t="s">
        <v>36</v>
      </c>
      <c r="F2110" s="48" t="n">
        <v>2050204</v>
      </c>
      <c r="G2110" s="60"/>
      <c r="H2110" s="60" t="n">
        <v>2.8</v>
      </c>
      <c r="I2110" s="294" t="s">
        <v>3382</v>
      </c>
      <c r="J2110" s="197"/>
      <c r="K2110" s="48"/>
      <c r="L2110" s="44" t="s">
        <v>192</v>
      </c>
      <c r="M2110" s="44" t="s">
        <v>3612</v>
      </c>
      <c r="N2110" s="70"/>
    </row>
    <row r="2111" customFormat="false" ht="24" hidden="true" customHeight="false" outlineLevel="0" collapsed="false">
      <c r="A2111" s="77"/>
      <c r="B2111" s="63" t="s">
        <v>3613</v>
      </c>
      <c r="C2111" s="58" t="s">
        <v>3582</v>
      </c>
      <c r="D2111" s="44" t="s">
        <v>3583</v>
      </c>
      <c r="E2111" s="44" t="s">
        <v>36</v>
      </c>
      <c r="F2111" s="48" t="n">
        <v>2050204</v>
      </c>
      <c r="G2111" s="60"/>
      <c r="H2111" s="60" t="n">
        <v>55</v>
      </c>
      <c r="I2111" s="294" t="s">
        <v>3382</v>
      </c>
      <c r="J2111" s="197"/>
      <c r="K2111" s="48"/>
      <c r="L2111" s="44" t="s">
        <v>192</v>
      </c>
      <c r="M2111" s="44" t="s">
        <v>3234</v>
      </c>
      <c r="N2111" s="70"/>
    </row>
    <row r="2112" customFormat="false" ht="24" hidden="true" customHeight="false" outlineLevel="0" collapsed="false">
      <c r="A2112" s="77"/>
      <c r="B2112" s="63" t="s">
        <v>3614</v>
      </c>
      <c r="C2112" s="58" t="s">
        <v>3582</v>
      </c>
      <c r="D2112" s="44" t="s">
        <v>3583</v>
      </c>
      <c r="E2112" s="44" t="s">
        <v>36</v>
      </c>
      <c r="F2112" s="48" t="n">
        <v>2050204</v>
      </c>
      <c r="G2112" s="60"/>
      <c r="H2112" s="60" t="n">
        <v>16</v>
      </c>
      <c r="I2112" s="294" t="s">
        <v>3382</v>
      </c>
      <c r="J2112" s="197"/>
      <c r="K2112" s="48"/>
      <c r="L2112" s="44" t="s">
        <v>192</v>
      </c>
      <c r="M2112" s="44" t="s">
        <v>3234</v>
      </c>
      <c r="N2112" s="70"/>
    </row>
    <row r="2113" customFormat="false" ht="24" hidden="true" customHeight="false" outlineLevel="0" collapsed="false">
      <c r="A2113" s="77"/>
      <c r="B2113" s="63" t="s">
        <v>3615</v>
      </c>
      <c r="C2113" s="58" t="s">
        <v>3582</v>
      </c>
      <c r="D2113" s="44" t="s">
        <v>3583</v>
      </c>
      <c r="E2113" s="44" t="s">
        <v>36</v>
      </c>
      <c r="F2113" s="48" t="n">
        <v>2050204</v>
      </c>
      <c r="G2113" s="60"/>
      <c r="H2113" s="60" t="n">
        <v>4.272</v>
      </c>
      <c r="I2113" s="294" t="s">
        <v>3382</v>
      </c>
      <c r="J2113" s="197"/>
      <c r="K2113" s="48"/>
      <c r="L2113" s="44" t="s">
        <v>192</v>
      </c>
      <c r="M2113" s="44" t="s">
        <v>3179</v>
      </c>
      <c r="N2113" s="70"/>
    </row>
    <row r="2114" customFormat="false" ht="24" hidden="true" customHeight="false" outlineLevel="0" collapsed="false">
      <c r="A2114" s="77"/>
      <c r="B2114" s="63" t="s">
        <v>3616</v>
      </c>
      <c r="C2114" s="58" t="s">
        <v>3582</v>
      </c>
      <c r="D2114" s="44" t="s">
        <v>3583</v>
      </c>
      <c r="E2114" s="44" t="s">
        <v>36</v>
      </c>
      <c r="F2114" s="48" t="n">
        <v>2050204</v>
      </c>
      <c r="G2114" s="60"/>
      <c r="H2114" s="60" t="n">
        <v>6.6</v>
      </c>
      <c r="I2114" s="294" t="s">
        <v>3382</v>
      </c>
      <c r="J2114" s="197"/>
      <c r="K2114" s="48"/>
      <c r="L2114" s="44" t="s">
        <v>192</v>
      </c>
      <c r="M2114" s="44" t="s">
        <v>3528</v>
      </c>
      <c r="N2114" s="70"/>
    </row>
    <row r="2115" customFormat="false" ht="24" hidden="true" customHeight="false" outlineLevel="0" collapsed="false">
      <c r="A2115" s="77"/>
      <c r="B2115" s="63" t="s">
        <v>3617</v>
      </c>
      <c r="C2115" s="58" t="s">
        <v>3582</v>
      </c>
      <c r="D2115" s="44" t="s">
        <v>3583</v>
      </c>
      <c r="E2115" s="44" t="s">
        <v>36</v>
      </c>
      <c r="F2115" s="48" t="n">
        <v>2050204</v>
      </c>
      <c r="G2115" s="60"/>
      <c r="H2115" s="60" t="n">
        <v>65</v>
      </c>
      <c r="I2115" s="294" t="s">
        <v>3382</v>
      </c>
      <c r="J2115" s="197"/>
      <c r="K2115" s="48"/>
      <c r="L2115" s="44" t="s">
        <v>192</v>
      </c>
      <c r="M2115" s="44" t="s">
        <v>3618</v>
      </c>
      <c r="N2115" s="70"/>
    </row>
    <row r="2116" customFormat="false" ht="24" hidden="true" customHeight="false" outlineLevel="0" collapsed="false">
      <c r="A2116" s="77"/>
      <c r="B2116" s="63" t="s">
        <v>3619</v>
      </c>
      <c r="C2116" s="58" t="s">
        <v>3582</v>
      </c>
      <c r="D2116" s="44" t="s">
        <v>3583</v>
      </c>
      <c r="E2116" s="44" t="s">
        <v>36</v>
      </c>
      <c r="F2116" s="48" t="n">
        <v>2050204</v>
      </c>
      <c r="G2116" s="60"/>
      <c r="H2116" s="60" t="n">
        <v>8.48</v>
      </c>
      <c r="I2116" s="294" t="s">
        <v>3382</v>
      </c>
      <c r="J2116" s="197"/>
      <c r="K2116" s="48"/>
      <c r="L2116" s="44" t="s">
        <v>192</v>
      </c>
      <c r="M2116" s="44" t="s">
        <v>3548</v>
      </c>
      <c r="N2116" s="70"/>
    </row>
    <row r="2117" customFormat="false" ht="24" hidden="true" customHeight="false" outlineLevel="0" collapsed="false">
      <c r="A2117" s="77"/>
      <c r="B2117" s="63" t="s">
        <v>3620</v>
      </c>
      <c r="C2117" s="58" t="s">
        <v>3582</v>
      </c>
      <c r="D2117" s="44" t="s">
        <v>3583</v>
      </c>
      <c r="E2117" s="44" t="s">
        <v>36</v>
      </c>
      <c r="F2117" s="48" t="n">
        <v>2050204</v>
      </c>
      <c r="G2117" s="60"/>
      <c r="H2117" s="60" t="n">
        <v>38</v>
      </c>
      <c r="I2117" s="294" t="s">
        <v>3382</v>
      </c>
      <c r="J2117" s="197"/>
      <c r="K2117" s="48"/>
      <c r="L2117" s="44" t="s">
        <v>192</v>
      </c>
      <c r="M2117" s="44" t="s">
        <v>3621</v>
      </c>
      <c r="N2117" s="70"/>
    </row>
    <row r="2118" customFormat="false" ht="24" hidden="true" customHeight="false" outlineLevel="0" collapsed="false">
      <c r="A2118" s="77"/>
      <c r="B2118" s="63" t="s">
        <v>3622</v>
      </c>
      <c r="C2118" s="58" t="s">
        <v>3582</v>
      </c>
      <c r="D2118" s="44" t="s">
        <v>3583</v>
      </c>
      <c r="E2118" s="44" t="s">
        <v>36</v>
      </c>
      <c r="F2118" s="48" t="n">
        <v>2050204</v>
      </c>
      <c r="G2118" s="60"/>
      <c r="H2118" s="60" t="n">
        <v>8</v>
      </c>
      <c r="I2118" s="294" t="s">
        <v>3382</v>
      </c>
      <c r="J2118" s="197"/>
      <c r="K2118" s="48"/>
      <c r="L2118" s="44" t="s">
        <v>192</v>
      </c>
      <c r="M2118" s="44" t="s">
        <v>3623</v>
      </c>
      <c r="N2118" s="70"/>
    </row>
    <row r="2119" customFormat="false" ht="24" hidden="true" customHeight="false" outlineLevel="0" collapsed="false">
      <c r="A2119" s="77"/>
      <c r="B2119" s="63" t="s">
        <v>3624</v>
      </c>
      <c r="C2119" s="58" t="s">
        <v>3582</v>
      </c>
      <c r="D2119" s="44" t="s">
        <v>3583</v>
      </c>
      <c r="E2119" s="44" t="s">
        <v>36</v>
      </c>
      <c r="F2119" s="48" t="n">
        <v>2050204</v>
      </c>
      <c r="G2119" s="60"/>
      <c r="H2119" s="60" t="n">
        <v>4.8</v>
      </c>
      <c r="I2119" s="294" t="s">
        <v>3382</v>
      </c>
      <c r="J2119" s="197"/>
      <c r="K2119" s="48"/>
      <c r="L2119" s="44" t="s">
        <v>192</v>
      </c>
      <c r="M2119" s="44" t="s">
        <v>3177</v>
      </c>
      <c r="N2119" s="70"/>
    </row>
    <row r="2120" customFormat="false" ht="24" hidden="true" customHeight="false" outlineLevel="0" collapsed="false">
      <c r="A2120" s="77"/>
      <c r="B2120" s="63" t="s">
        <v>3625</v>
      </c>
      <c r="C2120" s="58" t="s">
        <v>3582</v>
      </c>
      <c r="D2120" s="44" t="s">
        <v>3583</v>
      </c>
      <c r="E2120" s="44" t="s">
        <v>36</v>
      </c>
      <c r="F2120" s="48" t="n">
        <v>2050204</v>
      </c>
      <c r="G2120" s="60"/>
      <c r="H2120" s="60" t="n">
        <v>2.2</v>
      </c>
      <c r="I2120" s="294" t="s">
        <v>3382</v>
      </c>
      <c r="J2120" s="197"/>
      <c r="K2120" s="48"/>
      <c r="L2120" s="44" t="s">
        <v>192</v>
      </c>
      <c r="M2120" s="44" t="s">
        <v>3626</v>
      </c>
      <c r="N2120" s="70"/>
    </row>
    <row r="2121" customFormat="false" ht="24" hidden="true" customHeight="false" outlineLevel="0" collapsed="false">
      <c r="A2121" s="77"/>
      <c r="B2121" s="63" t="s">
        <v>3627</v>
      </c>
      <c r="C2121" s="58" t="s">
        <v>3582</v>
      </c>
      <c r="D2121" s="44" t="s">
        <v>3583</v>
      </c>
      <c r="E2121" s="44" t="s">
        <v>36</v>
      </c>
      <c r="F2121" s="48" t="n">
        <v>2050204</v>
      </c>
      <c r="G2121" s="60"/>
      <c r="H2121" s="60" t="n">
        <v>32</v>
      </c>
      <c r="I2121" s="294" t="s">
        <v>3382</v>
      </c>
      <c r="J2121" s="197"/>
      <c r="K2121" s="48"/>
      <c r="L2121" s="44" t="s">
        <v>192</v>
      </c>
      <c r="M2121" s="44" t="s">
        <v>3628</v>
      </c>
      <c r="N2121" s="70"/>
    </row>
    <row r="2122" customFormat="false" ht="24" hidden="true" customHeight="false" outlineLevel="0" collapsed="false">
      <c r="A2122" s="77"/>
      <c r="B2122" s="63" t="s">
        <v>3629</v>
      </c>
      <c r="C2122" s="58" t="s">
        <v>3582</v>
      </c>
      <c r="D2122" s="44" t="s">
        <v>3583</v>
      </c>
      <c r="E2122" s="44" t="s">
        <v>36</v>
      </c>
      <c r="F2122" s="48" t="n">
        <v>2050204</v>
      </c>
      <c r="G2122" s="60"/>
      <c r="H2122" s="60" t="n">
        <v>16.8</v>
      </c>
      <c r="I2122" s="294" t="s">
        <v>3382</v>
      </c>
      <c r="J2122" s="197"/>
      <c r="K2122" s="48"/>
      <c r="L2122" s="44" t="s">
        <v>192</v>
      </c>
      <c r="M2122" s="44" t="s">
        <v>3196</v>
      </c>
      <c r="N2122" s="70"/>
    </row>
    <row r="2123" customFormat="false" ht="24" hidden="true" customHeight="false" outlineLevel="0" collapsed="false">
      <c r="A2123" s="77"/>
      <c r="B2123" s="63" t="s">
        <v>3630</v>
      </c>
      <c r="C2123" s="58" t="s">
        <v>3582</v>
      </c>
      <c r="D2123" s="44" t="s">
        <v>3583</v>
      </c>
      <c r="E2123" s="44" t="s">
        <v>36</v>
      </c>
      <c r="F2123" s="48" t="n">
        <v>2050204</v>
      </c>
      <c r="G2123" s="60"/>
      <c r="H2123" s="60" t="n">
        <v>158</v>
      </c>
      <c r="I2123" s="294" t="s">
        <v>3382</v>
      </c>
      <c r="J2123" s="197"/>
      <c r="K2123" s="48"/>
      <c r="L2123" s="44" t="s">
        <v>192</v>
      </c>
      <c r="M2123" s="44" t="s">
        <v>2745</v>
      </c>
      <c r="N2123" s="70"/>
    </row>
    <row r="2124" customFormat="false" ht="24" hidden="true" customHeight="false" outlineLevel="0" collapsed="false">
      <c r="A2124" s="77"/>
      <c r="B2124" s="63" t="s">
        <v>3631</v>
      </c>
      <c r="C2124" s="58" t="s">
        <v>3582</v>
      </c>
      <c r="D2124" s="44" t="s">
        <v>3583</v>
      </c>
      <c r="E2124" s="44" t="s">
        <v>36</v>
      </c>
      <c r="F2124" s="48" t="n">
        <v>2050204</v>
      </c>
      <c r="G2124" s="60"/>
      <c r="H2124" s="60" t="n">
        <v>19.1</v>
      </c>
      <c r="I2124" s="294" t="s">
        <v>3382</v>
      </c>
      <c r="J2124" s="197"/>
      <c r="K2124" s="48"/>
      <c r="L2124" s="44" t="s">
        <v>192</v>
      </c>
      <c r="M2124" s="44" t="s">
        <v>3632</v>
      </c>
      <c r="N2124" s="70"/>
    </row>
    <row r="2125" customFormat="false" ht="24" hidden="true" customHeight="false" outlineLevel="0" collapsed="false">
      <c r="A2125" s="77"/>
      <c r="B2125" s="63" t="s">
        <v>3633</v>
      </c>
      <c r="C2125" s="58" t="s">
        <v>3582</v>
      </c>
      <c r="D2125" s="44" t="s">
        <v>3583</v>
      </c>
      <c r="E2125" s="44" t="s">
        <v>36</v>
      </c>
      <c r="F2125" s="48" t="n">
        <v>2050204</v>
      </c>
      <c r="G2125" s="60"/>
      <c r="H2125" s="60" t="n">
        <v>33</v>
      </c>
      <c r="I2125" s="294" t="s">
        <v>3382</v>
      </c>
      <c r="J2125" s="197"/>
      <c r="K2125" s="48"/>
      <c r="L2125" s="44" t="s">
        <v>192</v>
      </c>
      <c r="M2125" s="44" t="s">
        <v>3634</v>
      </c>
      <c r="N2125" s="70"/>
    </row>
    <row r="2126" customFormat="false" ht="24" hidden="true" customHeight="false" outlineLevel="0" collapsed="false">
      <c r="A2126" s="77"/>
      <c r="B2126" s="63" t="s">
        <v>3635</v>
      </c>
      <c r="C2126" s="58" t="s">
        <v>3582</v>
      </c>
      <c r="D2126" s="44" t="s">
        <v>3583</v>
      </c>
      <c r="E2126" s="44" t="s">
        <v>36</v>
      </c>
      <c r="F2126" s="48" t="n">
        <v>2050204</v>
      </c>
      <c r="G2126" s="60"/>
      <c r="H2126" s="60" t="n">
        <v>1.2</v>
      </c>
      <c r="I2126" s="294" t="s">
        <v>3382</v>
      </c>
      <c r="J2126" s="197"/>
      <c r="K2126" s="48"/>
      <c r="L2126" s="44" t="s">
        <v>192</v>
      </c>
      <c r="M2126" s="44" t="s">
        <v>3636</v>
      </c>
      <c r="N2126" s="70"/>
    </row>
    <row r="2127" customFormat="false" ht="24" hidden="true" customHeight="false" outlineLevel="0" collapsed="false">
      <c r="A2127" s="77"/>
      <c r="B2127" s="63" t="s">
        <v>3637</v>
      </c>
      <c r="C2127" s="58" t="s">
        <v>3582</v>
      </c>
      <c r="D2127" s="44" t="s">
        <v>3583</v>
      </c>
      <c r="E2127" s="44" t="s">
        <v>36</v>
      </c>
      <c r="F2127" s="48" t="n">
        <v>2050204</v>
      </c>
      <c r="G2127" s="60"/>
      <c r="H2127" s="60" t="n">
        <v>50</v>
      </c>
      <c r="I2127" s="294" t="s">
        <v>3382</v>
      </c>
      <c r="J2127" s="197"/>
      <c r="K2127" s="48"/>
      <c r="L2127" s="44" t="s">
        <v>192</v>
      </c>
      <c r="M2127" s="44" t="s">
        <v>3256</v>
      </c>
      <c r="N2127" s="70"/>
    </row>
    <row r="2128" customFormat="false" ht="24" hidden="true" customHeight="false" outlineLevel="0" collapsed="false">
      <c r="A2128" s="77"/>
      <c r="B2128" s="63" t="s">
        <v>3638</v>
      </c>
      <c r="C2128" s="58" t="s">
        <v>3582</v>
      </c>
      <c r="D2128" s="44" t="s">
        <v>3583</v>
      </c>
      <c r="E2128" s="44" t="s">
        <v>36</v>
      </c>
      <c r="F2128" s="48" t="n">
        <v>2050204</v>
      </c>
      <c r="G2128" s="60"/>
      <c r="H2128" s="60" t="n">
        <v>50</v>
      </c>
      <c r="I2128" s="294" t="s">
        <v>3382</v>
      </c>
      <c r="J2128" s="197"/>
      <c r="K2128" s="48"/>
      <c r="L2128" s="44" t="s">
        <v>192</v>
      </c>
      <c r="M2128" s="44" t="s">
        <v>3256</v>
      </c>
      <c r="N2128" s="70"/>
    </row>
    <row r="2129" customFormat="false" ht="24" hidden="true" customHeight="false" outlineLevel="0" collapsed="false">
      <c r="A2129" s="77"/>
      <c r="B2129" s="63" t="s">
        <v>3639</v>
      </c>
      <c r="C2129" s="58" t="s">
        <v>3582</v>
      </c>
      <c r="D2129" s="44" t="s">
        <v>3583</v>
      </c>
      <c r="E2129" s="44" t="s">
        <v>36</v>
      </c>
      <c r="F2129" s="48" t="n">
        <v>2050204</v>
      </c>
      <c r="G2129" s="60"/>
      <c r="H2129" s="60" t="n">
        <v>50</v>
      </c>
      <c r="I2129" s="294" t="s">
        <v>3382</v>
      </c>
      <c r="J2129" s="197"/>
      <c r="K2129" s="48"/>
      <c r="L2129" s="44" t="s">
        <v>192</v>
      </c>
      <c r="M2129" s="44" t="s">
        <v>3256</v>
      </c>
      <c r="N2129" s="70"/>
    </row>
    <row r="2130" customFormat="false" ht="24" hidden="true" customHeight="false" outlineLevel="0" collapsed="false">
      <c r="A2130" s="77"/>
      <c r="B2130" s="63" t="s">
        <v>3640</v>
      </c>
      <c r="C2130" s="58" t="s">
        <v>3582</v>
      </c>
      <c r="D2130" s="44" t="s">
        <v>3583</v>
      </c>
      <c r="E2130" s="44" t="s">
        <v>36</v>
      </c>
      <c r="F2130" s="48" t="n">
        <v>2050204</v>
      </c>
      <c r="G2130" s="60"/>
      <c r="H2130" s="60" t="n">
        <v>150</v>
      </c>
      <c r="I2130" s="294" t="s">
        <v>3382</v>
      </c>
      <c r="J2130" s="197"/>
      <c r="K2130" s="48"/>
      <c r="L2130" s="44" t="s">
        <v>192</v>
      </c>
      <c r="M2130" s="44" t="s">
        <v>3256</v>
      </c>
      <c r="N2130" s="70"/>
    </row>
    <row r="2131" customFormat="false" ht="24" hidden="true" customHeight="false" outlineLevel="0" collapsed="false">
      <c r="A2131" s="77"/>
      <c r="B2131" s="63" t="s">
        <v>3641</v>
      </c>
      <c r="C2131" s="58" t="s">
        <v>3582</v>
      </c>
      <c r="D2131" s="44" t="s">
        <v>3583</v>
      </c>
      <c r="E2131" s="44" t="s">
        <v>36</v>
      </c>
      <c r="F2131" s="48" t="n">
        <v>2050204</v>
      </c>
      <c r="G2131" s="60"/>
      <c r="H2131" s="60" t="n">
        <v>1.5</v>
      </c>
      <c r="I2131" s="294" t="s">
        <v>3382</v>
      </c>
      <c r="J2131" s="197"/>
      <c r="K2131" s="48"/>
      <c r="L2131" s="44" t="s">
        <v>192</v>
      </c>
      <c r="M2131" s="44" t="s">
        <v>3642</v>
      </c>
      <c r="N2131" s="70"/>
    </row>
    <row r="2132" customFormat="false" ht="24" hidden="true" customHeight="false" outlineLevel="0" collapsed="false">
      <c r="A2132" s="77"/>
      <c r="B2132" s="63" t="s">
        <v>3643</v>
      </c>
      <c r="C2132" s="58" t="s">
        <v>3582</v>
      </c>
      <c r="D2132" s="44" t="s">
        <v>3583</v>
      </c>
      <c r="E2132" s="44" t="s">
        <v>36</v>
      </c>
      <c r="F2132" s="48" t="n">
        <v>2050204</v>
      </c>
      <c r="G2132" s="60"/>
      <c r="H2132" s="60" t="n">
        <v>5</v>
      </c>
      <c r="I2132" s="294" t="s">
        <v>3382</v>
      </c>
      <c r="J2132" s="197"/>
      <c r="K2132" s="48"/>
      <c r="L2132" s="44" t="s">
        <v>192</v>
      </c>
      <c r="M2132" s="44" t="s">
        <v>3644</v>
      </c>
      <c r="N2132" s="70"/>
    </row>
    <row r="2133" customFormat="false" ht="24" hidden="true" customHeight="false" outlineLevel="0" collapsed="false">
      <c r="A2133" s="77"/>
      <c r="B2133" s="63" t="s">
        <v>3645</v>
      </c>
      <c r="C2133" s="58" t="s">
        <v>3582</v>
      </c>
      <c r="D2133" s="44" t="s">
        <v>3583</v>
      </c>
      <c r="E2133" s="44" t="s">
        <v>36</v>
      </c>
      <c r="F2133" s="48" t="n">
        <v>2050204</v>
      </c>
      <c r="G2133" s="60"/>
      <c r="H2133" s="60" t="n">
        <v>1</v>
      </c>
      <c r="I2133" s="294" t="s">
        <v>3382</v>
      </c>
      <c r="J2133" s="197"/>
      <c r="K2133" s="48"/>
      <c r="L2133" s="44" t="s">
        <v>192</v>
      </c>
      <c r="M2133" s="44" t="s">
        <v>3646</v>
      </c>
      <c r="N2133" s="70"/>
    </row>
    <row r="2134" customFormat="false" ht="24" hidden="true" customHeight="false" outlineLevel="0" collapsed="false">
      <c r="A2134" s="77"/>
      <c r="B2134" s="63" t="s">
        <v>3647</v>
      </c>
      <c r="C2134" s="58" t="s">
        <v>3582</v>
      </c>
      <c r="D2134" s="44" t="s">
        <v>3583</v>
      </c>
      <c r="E2134" s="44" t="s">
        <v>36</v>
      </c>
      <c r="F2134" s="48" t="n">
        <v>2050204</v>
      </c>
      <c r="G2134" s="60"/>
      <c r="H2134" s="60" t="n">
        <v>0.4</v>
      </c>
      <c r="I2134" s="294" t="s">
        <v>3382</v>
      </c>
      <c r="J2134" s="197"/>
      <c r="K2134" s="48"/>
      <c r="L2134" s="44" t="s">
        <v>192</v>
      </c>
      <c r="M2134" s="44" t="s">
        <v>3648</v>
      </c>
      <c r="N2134" s="70"/>
    </row>
    <row r="2135" customFormat="false" ht="24" hidden="true" customHeight="false" outlineLevel="0" collapsed="false">
      <c r="A2135" s="77"/>
      <c r="B2135" s="63" t="s">
        <v>3649</v>
      </c>
      <c r="C2135" s="58" t="s">
        <v>3582</v>
      </c>
      <c r="D2135" s="44" t="s">
        <v>3583</v>
      </c>
      <c r="E2135" s="44" t="s">
        <v>36</v>
      </c>
      <c r="F2135" s="48" t="n">
        <v>2050204</v>
      </c>
      <c r="G2135" s="60"/>
      <c r="H2135" s="60" t="n">
        <v>3</v>
      </c>
      <c r="I2135" s="294" t="s">
        <v>3382</v>
      </c>
      <c r="J2135" s="197"/>
      <c r="K2135" s="48"/>
      <c r="L2135" s="44" t="s">
        <v>192</v>
      </c>
      <c r="M2135" s="44" t="s">
        <v>3550</v>
      </c>
      <c r="N2135" s="70"/>
    </row>
    <row r="2136" customFormat="false" ht="24" hidden="true" customHeight="false" outlineLevel="0" collapsed="false">
      <c r="A2136" s="77"/>
      <c r="B2136" s="63" t="s">
        <v>3650</v>
      </c>
      <c r="C2136" s="58" t="s">
        <v>3582</v>
      </c>
      <c r="D2136" s="44" t="s">
        <v>3583</v>
      </c>
      <c r="E2136" s="44" t="s">
        <v>36</v>
      </c>
      <c r="F2136" s="48" t="n">
        <v>2050204</v>
      </c>
      <c r="G2136" s="60"/>
      <c r="H2136" s="60" t="n">
        <v>0.5</v>
      </c>
      <c r="I2136" s="294" t="s">
        <v>3382</v>
      </c>
      <c r="J2136" s="197"/>
      <c r="K2136" s="48"/>
      <c r="L2136" s="44" t="s">
        <v>192</v>
      </c>
      <c r="M2136" s="44" t="s">
        <v>3532</v>
      </c>
      <c r="N2136" s="70"/>
    </row>
    <row r="2137" customFormat="false" ht="24" hidden="true" customHeight="false" outlineLevel="0" collapsed="false">
      <c r="A2137" s="77"/>
      <c r="B2137" s="63" t="s">
        <v>3651</v>
      </c>
      <c r="C2137" s="58" t="s">
        <v>3582</v>
      </c>
      <c r="D2137" s="44" t="s">
        <v>3583</v>
      </c>
      <c r="E2137" s="44" t="s">
        <v>36</v>
      </c>
      <c r="F2137" s="48" t="n">
        <v>2050204</v>
      </c>
      <c r="G2137" s="60"/>
      <c r="H2137" s="60" t="n">
        <v>1</v>
      </c>
      <c r="I2137" s="294" t="s">
        <v>3382</v>
      </c>
      <c r="J2137" s="197"/>
      <c r="K2137" s="48"/>
      <c r="L2137" s="44" t="s">
        <v>192</v>
      </c>
      <c r="M2137" s="44" t="s">
        <v>3524</v>
      </c>
      <c r="N2137" s="70"/>
    </row>
    <row r="2138" customFormat="false" ht="24" hidden="true" customHeight="false" outlineLevel="0" collapsed="false">
      <c r="A2138" s="77"/>
      <c r="B2138" s="63" t="s">
        <v>3652</v>
      </c>
      <c r="C2138" s="58" t="s">
        <v>3582</v>
      </c>
      <c r="D2138" s="44" t="s">
        <v>3583</v>
      </c>
      <c r="E2138" s="44" t="s">
        <v>36</v>
      </c>
      <c r="F2138" s="48" t="n">
        <v>2050204</v>
      </c>
      <c r="G2138" s="60"/>
      <c r="H2138" s="60" t="n">
        <v>22</v>
      </c>
      <c r="I2138" s="294" t="s">
        <v>3382</v>
      </c>
      <c r="J2138" s="197"/>
      <c r="K2138" s="48"/>
      <c r="L2138" s="44" t="s">
        <v>192</v>
      </c>
      <c r="M2138" s="44" t="s">
        <v>3383</v>
      </c>
      <c r="N2138" s="70"/>
    </row>
    <row r="2139" customFormat="false" ht="24" hidden="true" customHeight="false" outlineLevel="0" collapsed="false">
      <c r="A2139" s="77"/>
      <c r="B2139" s="63" t="s">
        <v>3653</v>
      </c>
      <c r="C2139" s="58" t="s">
        <v>3582</v>
      </c>
      <c r="D2139" s="44" t="s">
        <v>3583</v>
      </c>
      <c r="E2139" s="44" t="s">
        <v>36</v>
      </c>
      <c r="F2139" s="48" t="n">
        <v>2050204</v>
      </c>
      <c r="G2139" s="60"/>
      <c r="H2139" s="60" t="n">
        <v>1.5</v>
      </c>
      <c r="I2139" s="294" t="s">
        <v>3382</v>
      </c>
      <c r="J2139" s="197"/>
      <c r="K2139" s="48"/>
      <c r="L2139" s="44" t="s">
        <v>192</v>
      </c>
      <c r="M2139" s="44" t="s">
        <v>3654</v>
      </c>
      <c r="N2139" s="70"/>
    </row>
    <row r="2140" customFormat="false" ht="24" hidden="true" customHeight="false" outlineLevel="0" collapsed="false">
      <c r="A2140" s="77"/>
      <c r="B2140" s="63" t="s">
        <v>3655</v>
      </c>
      <c r="C2140" s="58" t="s">
        <v>3582</v>
      </c>
      <c r="D2140" s="44" t="s">
        <v>3583</v>
      </c>
      <c r="E2140" s="44" t="s">
        <v>36</v>
      </c>
      <c r="F2140" s="48" t="n">
        <v>2050204</v>
      </c>
      <c r="G2140" s="60"/>
      <c r="H2140" s="60" t="n">
        <v>0.665</v>
      </c>
      <c r="I2140" s="294" t="s">
        <v>3382</v>
      </c>
      <c r="J2140" s="197"/>
      <c r="K2140" s="48"/>
      <c r="L2140" s="44" t="s">
        <v>192</v>
      </c>
      <c r="M2140" s="44" t="s">
        <v>3656</v>
      </c>
      <c r="N2140" s="70"/>
    </row>
    <row r="2141" customFormat="false" ht="24" hidden="true" customHeight="false" outlineLevel="0" collapsed="false">
      <c r="A2141" s="77"/>
      <c r="B2141" s="63" t="s">
        <v>3657</v>
      </c>
      <c r="C2141" s="58" t="s">
        <v>3582</v>
      </c>
      <c r="D2141" s="44" t="s">
        <v>3583</v>
      </c>
      <c r="E2141" s="44" t="s">
        <v>36</v>
      </c>
      <c r="F2141" s="48" t="n">
        <v>2050204</v>
      </c>
      <c r="G2141" s="60"/>
      <c r="H2141" s="60" t="n">
        <v>0.4</v>
      </c>
      <c r="I2141" s="294" t="s">
        <v>3382</v>
      </c>
      <c r="J2141" s="197"/>
      <c r="K2141" s="48"/>
      <c r="L2141" s="44" t="s">
        <v>192</v>
      </c>
      <c r="M2141" s="44" t="s">
        <v>3658</v>
      </c>
      <c r="N2141" s="70"/>
    </row>
    <row r="2142" customFormat="false" ht="24" hidden="true" customHeight="false" outlineLevel="0" collapsed="false">
      <c r="A2142" s="77"/>
      <c r="B2142" s="63" t="s">
        <v>3659</v>
      </c>
      <c r="C2142" s="58" t="s">
        <v>3582</v>
      </c>
      <c r="D2142" s="44" t="s">
        <v>3583</v>
      </c>
      <c r="E2142" s="44" t="s">
        <v>36</v>
      </c>
      <c r="F2142" s="48" t="n">
        <v>2050204</v>
      </c>
      <c r="G2142" s="60"/>
      <c r="H2142" s="60" t="n">
        <v>1.2</v>
      </c>
      <c r="I2142" s="294" t="s">
        <v>3382</v>
      </c>
      <c r="J2142" s="197"/>
      <c r="K2142" s="48"/>
      <c r="L2142" s="44" t="s">
        <v>192</v>
      </c>
      <c r="M2142" s="44" t="s">
        <v>3636</v>
      </c>
      <c r="N2142" s="70"/>
    </row>
    <row r="2143" customFormat="false" ht="24" hidden="true" customHeight="false" outlineLevel="0" collapsed="false">
      <c r="A2143" s="77"/>
      <c r="B2143" s="63" t="s">
        <v>3660</v>
      </c>
      <c r="C2143" s="58" t="s">
        <v>3582</v>
      </c>
      <c r="D2143" s="44" t="s">
        <v>3583</v>
      </c>
      <c r="E2143" s="44" t="s">
        <v>36</v>
      </c>
      <c r="F2143" s="48" t="n">
        <v>2050204</v>
      </c>
      <c r="G2143" s="60"/>
      <c r="H2143" s="60" t="n">
        <v>1</v>
      </c>
      <c r="I2143" s="294" t="s">
        <v>3382</v>
      </c>
      <c r="J2143" s="197"/>
      <c r="K2143" s="48"/>
      <c r="L2143" s="44" t="s">
        <v>192</v>
      </c>
      <c r="M2143" s="44" t="s">
        <v>3661</v>
      </c>
      <c r="N2143" s="70"/>
    </row>
    <row r="2144" customFormat="false" ht="24" hidden="true" customHeight="false" outlineLevel="0" collapsed="false">
      <c r="A2144" s="77"/>
      <c r="B2144" s="63" t="s">
        <v>3662</v>
      </c>
      <c r="C2144" s="58" t="s">
        <v>3582</v>
      </c>
      <c r="D2144" s="44" t="s">
        <v>3583</v>
      </c>
      <c r="E2144" s="44" t="s">
        <v>36</v>
      </c>
      <c r="F2144" s="48" t="n">
        <v>2050204</v>
      </c>
      <c r="G2144" s="60"/>
      <c r="H2144" s="60" t="n">
        <v>0.96</v>
      </c>
      <c r="I2144" s="294" t="s">
        <v>3382</v>
      </c>
      <c r="J2144" s="197"/>
      <c r="K2144" s="48"/>
      <c r="L2144" s="44" t="s">
        <v>192</v>
      </c>
      <c r="M2144" s="44" t="s">
        <v>3608</v>
      </c>
      <c r="N2144" s="70"/>
    </row>
    <row r="2145" customFormat="false" ht="24" hidden="true" customHeight="false" outlineLevel="0" collapsed="false">
      <c r="A2145" s="77"/>
      <c r="B2145" s="63" t="s">
        <v>3663</v>
      </c>
      <c r="C2145" s="58" t="s">
        <v>3582</v>
      </c>
      <c r="D2145" s="44" t="s">
        <v>3583</v>
      </c>
      <c r="E2145" s="44" t="s">
        <v>36</v>
      </c>
      <c r="F2145" s="48" t="n">
        <v>2050204</v>
      </c>
      <c r="G2145" s="60"/>
      <c r="H2145" s="60" t="n">
        <v>1.4</v>
      </c>
      <c r="I2145" s="294" t="s">
        <v>3382</v>
      </c>
      <c r="J2145" s="197"/>
      <c r="K2145" s="48"/>
      <c r="L2145" s="44" t="s">
        <v>192</v>
      </c>
      <c r="M2145" s="44" t="s">
        <v>3186</v>
      </c>
      <c r="N2145" s="70"/>
    </row>
    <row r="2146" customFormat="false" ht="24" hidden="true" customHeight="false" outlineLevel="0" collapsed="false">
      <c r="A2146" s="77"/>
      <c r="B2146" s="63" t="s">
        <v>3664</v>
      </c>
      <c r="C2146" s="58" t="s">
        <v>3582</v>
      </c>
      <c r="D2146" s="44" t="s">
        <v>3583</v>
      </c>
      <c r="E2146" s="44" t="s">
        <v>36</v>
      </c>
      <c r="F2146" s="48" t="n">
        <v>2050204</v>
      </c>
      <c r="G2146" s="60"/>
      <c r="H2146" s="60" t="n">
        <v>3</v>
      </c>
      <c r="I2146" s="294" t="s">
        <v>3382</v>
      </c>
      <c r="J2146" s="197"/>
      <c r="K2146" s="48"/>
      <c r="L2146" s="44" t="s">
        <v>192</v>
      </c>
      <c r="M2146" s="44" t="s">
        <v>3541</v>
      </c>
      <c r="N2146" s="70"/>
    </row>
    <row r="2147" customFormat="false" ht="24" hidden="true" customHeight="false" outlineLevel="0" collapsed="false">
      <c r="A2147" s="77"/>
      <c r="B2147" s="63" t="s">
        <v>3665</v>
      </c>
      <c r="C2147" s="58" t="s">
        <v>3582</v>
      </c>
      <c r="D2147" s="44" t="s">
        <v>3583</v>
      </c>
      <c r="E2147" s="44" t="s">
        <v>36</v>
      </c>
      <c r="F2147" s="48" t="n">
        <v>2050204</v>
      </c>
      <c r="G2147" s="60"/>
      <c r="H2147" s="60" t="n">
        <v>2.88</v>
      </c>
      <c r="I2147" s="294" t="s">
        <v>3382</v>
      </c>
      <c r="J2147" s="197"/>
      <c r="K2147" s="48"/>
      <c r="L2147" s="44" t="s">
        <v>192</v>
      </c>
      <c r="M2147" s="44" t="s">
        <v>3206</v>
      </c>
      <c r="N2147" s="70"/>
    </row>
    <row r="2148" customFormat="false" ht="24" hidden="true" customHeight="false" outlineLevel="0" collapsed="false">
      <c r="A2148" s="77"/>
      <c r="B2148" s="63" t="s">
        <v>3666</v>
      </c>
      <c r="C2148" s="58" t="s">
        <v>3582</v>
      </c>
      <c r="D2148" s="44" t="s">
        <v>3583</v>
      </c>
      <c r="E2148" s="44" t="s">
        <v>36</v>
      </c>
      <c r="F2148" s="48" t="n">
        <v>2050204</v>
      </c>
      <c r="G2148" s="60"/>
      <c r="H2148" s="60" t="n">
        <v>6</v>
      </c>
      <c r="I2148" s="294" t="s">
        <v>3382</v>
      </c>
      <c r="J2148" s="197"/>
      <c r="K2148" s="48"/>
      <c r="L2148" s="44" t="s">
        <v>192</v>
      </c>
      <c r="M2148" s="44" t="s">
        <v>3667</v>
      </c>
      <c r="N2148" s="70"/>
    </row>
    <row r="2149" customFormat="false" ht="24" hidden="true" customHeight="false" outlineLevel="0" collapsed="false">
      <c r="A2149" s="77"/>
      <c r="B2149" s="63" t="s">
        <v>3668</v>
      </c>
      <c r="C2149" s="58" t="s">
        <v>3582</v>
      </c>
      <c r="D2149" s="44" t="s">
        <v>3583</v>
      </c>
      <c r="E2149" s="44" t="s">
        <v>36</v>
      </c>
      <c r="F2149" s="48" t="n">
        <v>2050204</v>
      </c>
      <c r="G2149" s="60"/>
      <c r="H2149" s="60" t="n">
        <v>1.54</v>
      </c>
      <c r="I2149" s="294" t="s">
        <v>3382</v>
      </c>
      <c r="J2149" s="197"/>
      <c r="K2149" s="48"/>
      <c r="L2149" s="44" t="s">
        <v>192</v>
      </c>
      <c r="M2149" s="44" t="s">
        <v>3669</v>
      </c>
      <c r="N2149" s="70"/>
    </row>
    <row r="2150" customFormat="false" ht="24" hidden="true" customHeight="false" outlineLevel="0" collapsed="false">
      <c r="A2150" s="77"/>
      <c r="B2150" s="63" t="s">
        <v>3670</v>
      </c>
      <c r="C2150" s="58" t="s">
        <v>3582</v>
      </c>
      <c r="D2150" s="44" t="s">
        <v>3583</v>
      </c>
      <c r="E2150" s="44" t="s">
        <v>36</v>
      </c>
      <c r="F2150" s="48" t="n">
        <v>2050204</v>
      </c>
      <c r="G2150" s="60"/>
      <c r="H2150" s="60" t="n">
        <v>1</v>
      </c>
      <c r="I2150" s="294" t="s">
        <v>3382</v>
      </c>
      <c r="J2150" s="197"/>
      <c r="K2150" s="48"/>
      <c r="L2150" s="44" t="s">
        <v>192</v>
      </c>
      <c r="M2150" s="44" t="s">
        <v>3671</v>
      </c>
      <c r="N2150" s="70"/>
    </row>
    <row r="2151" customFormat="false" ht="24" hidden="true" customHeight="false" outlineLevel="0" collapsed="false">
      <c r="A2151" s="77"/>
      <c r="B2151" s="63" t="s">
        <v>3672</v>
      </c>
      <c r="C2151" s="58" t="s">
        <v>3582</v>
      </c>
      <c r="D2151" s="44" t="s">
        <v>3583</v>
      </c>
      <c r="E2151" s="44" t="s">
        <v>36</v>
      </c>
      <c r="F2151" s="48" t="n">
        <v>2050204</v>
      </c>
      <c r="G2151" s="60"/>
      <c r="H2151" s="60" t="n">
        <v>1</v>
      </c>
      <c r="I2151" s="294" t="s">
        <v>3382</v>
      </c>
      <c r="J2151" s="197"/>
      <c r="K2151" s="48"/>
      <c r="L2151" s="44" t="s">
        <v>192</v>
      </c>
      <c r="M2151" s="44" t="s">
        <v>3673</v>
      </c>
      <c r="N2151" s="70"/>
    </row>
    <row r="2152" customFormat="false" ht="24" hidden="true" customHeight="false" outlineLevel="0" collapsed="false">
      <c r="A2152" s="77"/>
      <c r="B2152" s="63" t="s">
        <v>3674</v>
      </c>
      <c r="C2152" s="58" t="s">
        <v>3582</v>
      </c>
      <c r="D2152" s="44" t="s">
        <v>3583</v>
      </c>
      <c r="E2152" s="44" t="s">
        <v>36</v>
      </c>
      <c r="F2152" s="48" t="n">
        <v>2050204</v>
      </c>
      <c r="G2152" s="60"/>
      <c r="H2152" s="60" t="n">
        <v>8.8</v>
      </c>
      <c r="I2152" s="294" t="s">
        <v>3382</v>
      </c>
      <c r="J2152" s="197"/>
      <c r="K2152" s="48"/>
      <c r="L2152" s="44" t="s">
        <v>192</v>
      </c>
      <c r="M2152" s="44" t="s">
        <v>3225</v>
      </c>
      <c r="N2152" s="70"/>
    </row>
    <row r="2153" customFormat="false" ht="24" hidden="true" customHeight="false" outlineLevel="0" collapsed="false">
      <c r="A2153" s="77"/>
      <c r="B2153" s="63" t="s">
        <v>3675</v>
      </c>
      <c r="C2153" s="58" t="s">
        <v>3676</v>
      </c>
      <c r="D2153" s="44" t="s">
        <v>3677</v>
      </c>
      <c r="E2153" s="44" t="s">
        <v>36</v>
      </c>
      <c r="F2153" s="48" t="n">
        <v>2050201</v>
      </c>
      <c r="G2153" s="60"/>
      <c r="H2153" s="60" t="n">
        <v>3.7</v>
      </c>
      <c r="I2153" s="294" t="s">
        <v>3382</v>
      </c>
      <c r="J2153" s="197"/>
      <c r="K2153" s="44" t="s">
        <v>3271</v>
      </c>
      <c r="L2153" s="44" t="s">
        <v>192</v>
      </c>
      <c r="M2153" s="44" t="s">
        <v>3223</v>
      </c>
      <c r="N2153" s="70"/>
    </row>
    <row r="2154" customFormat="false" ht="24" hidden="false" customHeight="false" outlineLevel="0" collapsed="false">
      <c r="A2154" s="77"/>
      <c r="B2154" s="63" t="s">
        <v>3678</v>
      </c>
      <c r="C2154" s="58" t="s">
        <v>3676</v>
      </c>
      <c r="D2154" s="44" t="s">
        <v>3677</v>
      </c>
      <c r="E2154" s="44" t="s">
        <v>36</v>
      </c>
      <c r="F2154" s="48" t="n">
        <v>2050201</v>
      </c>
      <c r="G2154" s="60"/>
      <c r="H2154" s="60" t="n">
        <v>3</v>
      </c>
      <c r="I2154" s="294" t="s">
        <v>3382</v>
      </c>
      <c r="J2154" s="197"/>
      <c r="K2154" s="48"/>
      <c r="L2154" s="44" t="s">
        <v>192</v>
      </c>
      <c r="M2154" s="44" t="s">
        <v>2338</v>
      </c>
      <c r="N2154" s="70"/>
    </row>
    <row r="2155" customFormat="false" ht="24" hidden="true" customHeight="false" outlineLevel="0" collapsed="false">
      <c r="A2155" s="77"/>
      <c r="B2155" s="63" t="s">
        <v>3679</v>
      </c>
      <c r="C2155" s="58" t="s">
        <v>3676</v>
      </c>
      <c r="D2155" s="44" t="s">
        <v>3677</v>
      </c>
      <c r="E2155" s="44" t="s">
        <v>36</v>
      </c>
      <c r="F2155" s="48" t="n">
        <v>2050201</v>
      </c>
      <c r="G2155" s="60"/>
      <c r="H2155" s="60" t="n">
        <v>2.2</v>
      </c>
      <c r="I2155" s="294" t="s">
        <v>3382</v>
      </c>
      <c r="J2155" s="197"/>
      <c r="K2155" s="48"/>
      <c r="L2155" s="44" t="s">
        <v>192</v>
      </c>
      <c r="M2155" s="44" t="s">
        <v>3536</v>
      </c>
      <c r="N2155" s="70"/>
    </row>
    <row r="2156" customFormat="false" ht="24" hidden="true" customHeight="false" outlineLevel="0" collapsed="false">
      <c r="A2156" s="77"/>
      <c r="B2156" s="63" t="s">
        <v>3680</v>
      </c>
      <c r="C2156" s="58" t="s">
        <v>3676</v>
      </c>
      <c r="D2156" s="44" t="s">
        <v>3677</v>
      </c>
      <c r="E2156" s="44" t="s">
        <v>36</v>
      </c>
      <c r="F2156" s="48" t="n">
        <v>2050201</v>
      </c>
      <c r="G2156" s="60"/>
      <c r="H2156" s="60" t="n">
        <v>2.5</v>
      </c>
      <c r="I2156" s="294" t="s">
        <v>3382</v>
      </c>
      <c r="J2156" s="197"/>
      <c r="K2156" s="48"/>
      <c r="L2156" s="44" t="s">
        <v>192</v>
      </c>
      <c r="M2156" s="44" t="s">
        <v>3681</v>
      </c>
      <c r="N2156" s="70"/>
    </row>
    <row r="2157" customFormat="false" ht="24" hidden="true" customHeight="false" outlineLevel="0" collapsed="false">
      <c r="A2157" s="77"/>
      <c r="B2157" s="63" t="s">
        <v>3682</v>
      </c>
      <c r="C2157" s="58" t="s">
        <v>3676</v>
      </c>
      <c r="D2157" s="44" t="s">
        <v>3677</v>
      </c>
      <c r="E2157" s="44" t="s">
        <v>36</v>
      </c>
      <c r="F2157" s="48" t="n">
        <v>2050201</v>
      </c>
      <c r="G2157" s="60"/>
      <c r="H2157" s="60" t="n">
        <v>0.84</v>
      </c>
      <c r="I2157" s="294" t="s">
        <v>3382</v>
      </c>
      <c r="J2157" s="197"/>
      <c r="K2157" s="48"/>
      <c r="L2157" s="44" t="s">
        <v>192</v>
      </c>
      <c r="M2157" s="44" t="s">
        <v>3683</v>
      </c>
      <c r="N2157" s="70"/>
    </row>
    <row r="2158" customFormat="false" ht="24" hidden="true" customHeight="false" outlineLevel="0" collapsed="false">
      <c r="A2158" s="77"/>
      <c r="B2158" s="63" t="s">
        <v>3684</v>
      </c>
      <c r="C2158" s="58" t="s">
        <v>3676</v>
      </c>
      <c r="D2158" s="44" t="s">
        <v>3677</v>
      </c>
      <c r="E2158" s="44" t="s">
        <v>36</v>
      </c>
      <c r="F2158" s="48" t="n">
        <v>2050201</v>
      </c>
      <c r="G2158" s="60"/>
      <c r="H2158" s="60" t="n">
        <v>4.1</v>
      </c>
      <c r="I2158" s="294" t="s">
        <v>3382</v>
      </c>
      <c r="J2158" s="197"/>
      <c r="K2158" s="48"/>
      <c r="L2158" s="44" t="s">
        <v>192</v>
      </c>
      <c r="M2158" s="44" t="s">
        <v>3685</v>
      </c>
      <c r="N2158" s="70"/>
    </row>
    <row r="2159" customFormat="false" ht="24" hidden="true" customHeight="false" outlineLevel="0" collapsed="false">
      <c r="A2159" s="77"/>
      <c r="B2159" s="63" t="s">
        <v>3686</v>
      </c>
      <c r="C2159" s="58" t="s">
        <v>3676</v>
      </c>
      <c r="D2159" s="44" t="s">
        <v>3677</v>
      </c>
      <c r="E2159" s="44" t="s">
        <v>36</v>
      </c>
      <c r="F2159" s="48" t="n">
        <v>2050201</v>
      </c>
      <c r="G2159" s="60"/>
      <c r="H2159" s="60" t="n">
        <v>11.6</v>
      </c>
      <c r="I2159" s="294" t="s">
        <v>3382</v>
      </c>
      <c r="J2159" s="197"/>
      <c r="K2159" s="48"/>
      <c r="L2159" s="44" t="s">
        <v>192</v>
      </c>
      <c r="M2159" s="44" t="s">
        <v>3687</v>
      </c>
      <c r="N2159" s="70"/>
    </row>
    <row r="2160" customFormat="false" ht="24" hidden="true" customHeight="false" outlineLevel="0" collapsed="false">
      <c r="A2160" s="77"/>
      <c r="B2160" s="63" t="s">
        <v>3688</v>
      </c>
      <c r="C2160" s="58" t="s">
        <v>3676</v>
      </c>
      <c r="D2160" s="44" t="s">
        <v>3677</v>
      </c>
      <c r="E2160" s="44" t="s">
        <v>36</v>
      </c>
      <c r="F2160" s="48" t="n">
        <v>2050201</v>
      </c>
      <c r="G2160" s="60"/>
      <c r="H2160" s="60" t="n">
        <v>1.44</v>
      </c>
      <c r="I2160" s="294" t="s">
        <v>3382</v>
      </c>
      <c r="J2160" s="197"/>
      <c r="K2160" s="48"/>
      <c r="L2160" s="44" t="s">
        <v>192</v>
      </c>
      <c r="M2160" s="44" t="s">
        <v>3656</v>
      </c>
      <c r="N2160" s="70"/>
    </row>
    <row r="2161" customFormat="false" ht="24" hidden="true" customHeight="false" outlineLevel="0" collapsed="false">
      <c r="A2161" s="77"/>
      <c r="B2161" s="63" t="s">
        <v>3689</v>
      </c>
      <c r="C2161" s="58" t="s">
        <v>3676</v>
      </c>
      <c r="D2161" s="44" t="s">
        <v>3677</v>
      </c>
      <c r="E2161" s="44" t="s">
        <v>36</v>
      </c>
      <c r="F2161" s="48" t="n">
        <v>2050201</v>
      </c>
      <c r="G2161" s="60"/>
      <c r="H2161" s="60" t="n">
        <v>1.5</v>
      </c>
      <c r="I2161" s="294" t="s">
        <v>3382</v>
      </c>
      <c r="J2161" s="197"/>
      <c r="K2161" s="48"/>
      <c r="L2161" s="44" t="s">
        <v>192</v>
      </c>
      <c r="M2161" s="44" t="s">
        <v>3656</v>
      </c>
      <c r="N2161" s="70"/>
    </row>
    <row r="2162" customFormat="false" ht="24" hidden="true" customHeight="false" outlineLevel="0" collapsed="false">
      <c r="A2162" s="77"/>
      <c r="B2162" s="63" t="s">
        <v>3690</v>
      </c>
      <c r="C2162" s="58" t="s">
        <v>3676</v>
      </c>
      <c r="D2162" s="44" t="s">
        <v>3677</v>
      </c>
      <c r="E2162" s="44" t="s">
        <v>36</v>
      </c>
      <c r="F2162" s="48" t="n">
        <v>2050201</v>
      </c>
      <c r="G2162" s="60"/>
      <c r="H2162" s="60" t="n">
        <v>30</v>
      </c>
      <c r="I2162" s="294" t="s">
        <v>3382</v>
      </c>
      <c r="J2162" s="197"/>
      <c r="K2162" s="48"/>
      <c r="L2162" s="44" t="s">
        <v>192</v>
      </c>
      <c r="M2162" s="44" t="s">
        <v>3691</v>
      </c>
      <c r="N2162" s="70"/>
    </row>
    <row r="2163" customFormat="false" ht="24" hidden="true" customHeight="false" outlineLevel="0" collapsed="false">
      <c r="A2163" s="77"/>
      <c r="B2163" s="63" t="s">
        <v>3692</v>
      </c>
      <c r="C2163" s="58" t="s">
        <v>3676</v>
      </c>
      <c r="D2163" s="44" t="s">
        <v>3677</v>
      </c>
      <c r="E2163" s="44" t="s">
        <v>36</v>
      </c>
      <c r="F2163" s="48" t="n">
        <v>2050201</v>
      </c>
      <c r="G2163" s="60"/>
      <c r="H2163" s="60" t="n">
        <v>21.5</v>
      </c>
      <c r="I2163" s="294" t="s">
        <v>3382</v>
      </c>
      <c r="J2163" s="197"/>
      <c r="K2163" s="48"/>
      <c r="L2163" s="44" t="s">
        <v>192</v>
      </c>
      <c r="M2163" s="44" t="s">
        <v>3693</v>
      </c>
      <c r="N2163" s="70"/>
    </row>
    <row r="2164" customFormat="false" ht="24" hidden="true" customHeight="false" outlineLevel="0" collapsed="false">
      <c r="A2164" s="77"/>
      <c r="B2164" s="63" t="s">
        <v>3694</v>
      </c>
      <c r="C2164" s="58" t="s">
        <v>3676</v>
      </c>
      <c r="D2164" s="44" t="s">
        <v>3677</v>
      </c>
      <c r="E2164" s="44" t="s">
        <v>36</v>
      </c>
      <c r="F2164" s="48" t="n">
        <v>2050201</v>
      </c>
      <c r="G2164" s="60"/>
      <c r="H2164" s="60" t="n">
        <v>1.92</v>
      </c>
      <c r="I2164" s="294" t="s">
        <v>3382</v>
      </c>
      <c r="J2164" s="197"/>
      <c r="K2164" s="48"/>
      <c r="L2164" s="44" t="s">
        <v>192</v>
      </c>
      <c r="M2164" s="44" t="s">
        <v>3695</v>
      </c>
      <c r="N2164" s="70"/>
    </row>
    <row r="2165" customFormat="false" ht="24" hidden="true" customHeight="false" outlineLevel="0" collapsed="false">
      <c r="A2165" s="77"/>
      <c r="B2165" s="63" t="s">
        <v>3696</v>
      </c>
      <c r="C2165" s="58" t="s">
        <v>3697</v>
      </c>
      <c r="D2165" s="44" t="s">
        <v>3698</v>
      </c>
      <c r="E2165" s="44" t="s">
        <v>36</v>
      </c>
      <c r="F2165" s="48" t="n">
        <v>2050201</v>
      </c>
      <c r="G2165" s="60"/>
      <c r="H2165" s="60" t="n">
        <v>2.4</v>
      </c>
      <c r="I2165" s="294" t="s">
        <v>3382</v>
      </c>
      <c r="J2165" s="197"/>
      <c r="K2165" s="44" t="s">
        <v>3271</v>
      </c>
      <c r="L2165" s="44" t="s">
        <v>192</v>
      </c>
      <c r="M2165" s="44" t="s">
        <v>3594</v>
      </c>
      <c r="N2165" s="70"/>
    </row>
    <row r="2166" customFormat="false" ht="24" hidden="true" customHeight="false" outlineLevel="0" collapsed="false">
      <c r="A2166" s="77"/>
      <c r="B2166" s="63" t="s">
        <v>3699</v>
      </c>
      <c r="C2166" s="58" t="s">
        <v>3697</v>
      </c>
      <c r="D2166" s="44" t="s">
        <v>3698</v>
      </c>
      <c r="E2166" s="44" t="s">
        <v>36</v>
      </c>
      <c r="F2166" s="48" t="n">
        <v>2050201</v>
      </c>
      <c r="G2166" s="60"/>
      <c r="H2166" s="60" t="n">
        <v>0.54</v>
      </c>
      <c r="I2166" s="294" t="s">
        <v>3382</v>
      </c>
      <c r="J2166" s="197"/>
      <c r="K2166" s="48"/>
      <c r="L2166" s="44" t="s">
        <v>192</v>
      </c>
      <c r="M2166" s="44" t="s">
        <v>3532</v>
      </c>
      <c r="N2166" s="70"/>
    </row>
    <row r="2167" customFormat="false" ht="24" hidden="true" customHeight="false" outlineLevel="0" collapsed="false">
      <c r="A2167" s="77"/>
      <c r="B2167" s="63" t="s">
        <v>3700</v>
      </c>
      <c r="C2167" s="58" t="s">
        <v>3697</v>
      </c>
      <c r="D2167" s="44" t="s">
        <v>3698</v>
      </c>
      <c r="E2167" s="44" t="s">
        <v>36</v>
      </c>
      <c r="F2167" s="48" t="n">
        <v>2050201</v>
      </c>
      <c r="G2167" s="60"/>
      <c r="H2167" s="60" t="n">
        <v>0.27</v>
      </c>
      <c r="I2167" s="294" t="s">
        <v>3382</v>
      </c>
      <c r="J2167" s="197"/>
      <c r="K2167" s="48"/>
      <c r="L2167" s="44" t="s">
        <v>192</v>
      </c>
      <c r="M2167" s="44" t="s">
        <v>3648</v>
      </c>
      <c r="N2167" s="70"/>
    </row>
    <row r="2168" customFormat="false" ht="24" hidden="true" customHeight="false" outlineLevel="0" collapsed="false">
      <c r="A2168" s="77"/>
      <c r="B2168" s="63" t="s">
        <v>3701</v>
      </c>
      <c r="C2168" s="58" t="s">
        <v>3697</v>
      </c>
      <c r="D2168" s="44" t="s">
        <v>3698</v>
      </c>
      <c r="E2168" s="44" t="s">
        <v>36</v>
      </c>
      <c r="F2168" s="48" t="n">
        <v>2050201</v>
      </c>
      <c r="G2168" s="60"/>
      <c r="H2168" s="60" t="n">
        <v>1.3</v>
      </c>
      <c r="I2168" s="294" t="s">
        <v>3382</v>
      </c>
      <c r="J2168" s="197"/>
      <c r="K2168" s="48"/>
      <c r="L2168" s="44" t="s">
        <v>192</v>
      </c>
      <c r="M2168" s="44" t="s">
        <v>3669</v>
      </c>
      <c r="N2168" s="70"/>
    </row>
    <row r="2169" customFormat="false" ht="24" hidden="true" customHeight="false" outlineLevel="0" collapsed="false">
      <c r="A2169" s="77"/>
      <c r="B2169" s="63" t="s">
        <v>3702</v>
      </c>
      <c r="C2169" s="58" t="s">
        <v>3697</v>
      </c>
      <c r="D2169" s="44" t="s">
        <v>3698</v>
      </c>
      <c r="E2169" s="44" t="s">
        <v>36</v>
      </c>
      <c r="F2169" s="48" t="n">
        <v>2050201</v>
      </c>
      <c r="G2169" s="60"/>
      <c r="H2169" s="60" t="n">
        <v>4.2</v>
      </c>
      <c r="I2169" s="294" t="s">
        <v>3382</v>
      </c>
      <c r="J2169" s="197"/>
      <c r="K2169" s="48"/>
      <c r="L2169" s="44" t="s">
        <v>192</v>
      </c>
      <c r="M2169" s="44" t="s">
        <v>3198</v>
      </c>
      <c r="N2169" s="70"/>
    </row>
    <row r="2170" customFormat="false" ht="24" hidden="true" customHeight="false" outlineLevel="0" collapsed="false">
      <c r="A2170" s="77"/>
      <c r="B2170" s="63" t="s">
        <v>3703</v>
      </c>
      <c r="C2170" s="58" t="s">
        <v>3697</v>
      </c>
      <c r="D2170" s="44" t="s">
        <v>3698</v>
      </c>
      <c r="E2170" s="44" t="s">
        <v>36</v>
      </c>
      <c r="F2170" s="48" t="n">
        <v>2050201</v>
      </c>
      <c r="G2170" s="60"/>
      <c r="H2170" s="60" t="n">
        <v>40</v>
      </c>
      <c r="I2170" s="294" t="s">
        <v>3382</v>
      </c>
      <c r="J2170" s="197"/>
      <c r="K2170" s="48"/>
      <c r="L2170" s="44" t="s">
        <v>192</v>
      </c>
      <c r="M2170" s="44" t="s">
        <v>3618</v>
      </c>
      <c r="N2170" s="70"/>
    </row>
    <row r="2171" customFormat="false" ht="24" hidden="true" customHeight="false" outlineLevel="0" collapsed="false">
      <c r="A2171" s="77"/>
      <c r="B2171" s="63" t="s">
        <v>3704</v>
      </c>
      <c r="C2171" s="58" t="s">
        <v>3697</v>
      </c>
      <c r="D2171" s="44" t="s">
        <v>3698</v>
      </c>
      <c r="E2171" s="44" t="s">
        <v>36</v>
      </c>
      <c r="F2171" s="48" t="n">
        <v>2050201</v>
      </c>
      <c r="G2171" s="60"/>
      <c r="H2171" s="60" t="n">
        <v>83</v>
      </c>
      <c r="I2171" s="294" t="s">
        <v>3382</v>
      </c>
      <c r="J2171" s="197"/>
      <c r="K2171" s="48"/>
      <c r="L2171" s="44" t="s">
        <v>192</v>
      </c>
      <c r="M2171" s="44" t="s">
        <v>2745</v>
      </c>
      <c r="N2171" s="70"/>
    </row>
    <row r="2172" customFormat="false" ht="24" hidden="true" customHeight="false" outlineLevel="0" collapsed="false">
      <c r="A2172" s="77"/>
      <c r="B2172" s="63" t="s">
        <v>3705</v>
      </c>
      <c r="C2172" s="58" t="s">
        <v>3697</v>
      </c>
      <c r="D2172" s="44" t="s">
        <v>3698</v>
      </c>
      <c r="E2172" s="44" t="s">
        <v>36</v>
      </c>
      <c r="F2172" s="48" t="n">
        <v>2050201</v>
      </c>
      <c r="G2172" s="60"/>
      <c r="H2172" s="60" t="n">
        <v>4.5</v>
      </c>
      <c r="I2172" s="294" t="s">
        <v>3382</v>
      </c>
      <c r="J2172" s="197"/>
      <c r="K2172" s="48"/>
      <c r="L2172" s="44" t="s">
        <v>192</v>
      </c>
      <c r="M2172" s="44" t="s">
        <v>3706</v>
      </c>
      <c r="N2172" s="70"/>
    </row>
    <row r="2173" customFormat="false" ht="24" hidden="true" customHeight="false" outlineLevel="0" collapsed="false">
      <c r="A2173" s="77"/>
      <c r="B2173" s="63" t="s">
        <v>3707</v>
      </c>
      <c r="C2173" s="58" t="s">
        <v>3697</v>
      </c>
      <c r="D2173" s="44" t="s">
        <v>3698</v>
      </c>
      <c r="E2173" s="44" t="s">
        <v>36</v>
      </c>
      <c r="F2173" s="48" t="n">
        <v>2050201</v>
      </c>
      <c r="G2173" s="60"/>
      <c r="H2173" s="60" t="n">
        <v>7</v>
      </c>
      <c r="I2173" s="294" t="s">
        <v>3382</v>
      </c>
      <c r="J2173" s="197"/>
      <c r="K2173" s="48"/>
      <c r="L2173" s="44" t="s">
        <v>192</v>
      </c>
      <c r="M2173" s="44" t="s">
        <v>3528</v>
      </c>
      <c r="N2173" s="70"/>
    </row>
    <row r="2174" customFormat="false" ht="24" hidden="true" customHeight="false" outlineLevel="0" collapsed="false">
      <c r="A2174" s="77"/>
      <c r="B2174" s="63" t="s">
        <v>3708</v>
      </c>
      <c r="C2174" s="58" t="s">
        <v>3697</v>
      </c>
      <c r="D2174" s="44" t="s">
        <v>3698</v>
      </c>
      <c r="E2174" s="44" t="s">
        <v>36</v>
      </c>
      <c r="F2174" s="48" t="n">
        <v>2050201</v>
      </c>
      <c r="G2174" s="60"/>
      <c r="H2174" s="60" t="n">
        <v>10</v>
      </c>
      <c r="I2174" s="294" t="s">
        <v>3382</v>
      </c>
      <c r="J2174" s="197"/>
      <c r="K2174" s="48"/>
      <c r="L2174" s="44" t="s">
        <v>192</v>
      </c>
      <c r="M2174" s="44" t="s">
        <v>3530</v>
      </c>
      <c r="N2174" s="70"/>
    </row>
    <row r="2175" customFormat="false" ht="24" hidden="true" customHeight="false" outlineLevel="0" collapsed="false">
      <c r="A2175" s="77"/>
      <c r="B2175" s="63" t="s">
        <v>3709</v>
      </c>
      <c r="C2175" s="58" t="s">
        <v>3697</v>
      </c>
      <c r="D2175" s="44" t="s">
        <v>3698</v>
      </c>
      <c r="E2175" s="44" t="s">
        <v>36</v>
      </c>
      <c r="F2175" s="48" t="n">
        <v>2050201</v>
      </c>
      <c r="G2175" s="60"/>
      <c r="H2175" s="60" t="n">
        <v>16</v>
      </c>
      <c r="I2175" s="294" t="s">
        <v>3382</v>
      </c>
      <c r="J2175" s="197"/>
      <c r="K2175" s="48"/>
      <c r="L2175" s="44" t="s">
        <v>192</v>
      </c>
      <c r="M2175" s="44" t="s">
        <v>3710</v>
      </c>
      <c r="N2175" s="70"/>
    </row>
    <row r="2176" customFormat="false" ht="24" hidden="true" customHeight="false" outlineLevel="0" collapsed="false">
      <c r="A2176" s="77"/>
      <c r="B2176" s="63" t="s">
        <v>3711</v>
      </c>
      <c r="C2176" s="58" t="s">
        <v>3697</v>
      </c>
      <c r="D2176" s="44" t="s">
        <v>3698</v>
      </c>
      <c r="E2176" s="44" t="s">
        <v>36</v>
      </c>
      <c r="F2176" s="48" t="n">
        <v>2050201</v>
      </c>
      <c r="G2176" s="60"/>
      <c r="H2176" s="60" t="n">
        <v>68</v>
      </c>
      <c r="I2176" s="294" t="s">
        <v>3382</v>
      </c>
      <c r="J2176" s="197"/>
      <c r="K2176" s="48"/>
      <c r="L2176" s="44" t="s">
        <v>192</v>
      </c>
      <c r="M2176" s="44" t="s">
        <v>3628</v>
      </c>
      <c r="N2176" s="70"/>
    </row>
    <row r="2177" customFormat="false" ht="24" hidden="true" customHeight="false" outlineLevel="0" collapsed="false">
      <c r="A2177" s="77"/>
      <c r="B2177" s="63" t="s">
        <v>3712</v>
      </c>
      <c r="C2177" s="58" t="s">
        <v>3697</v>
      </c>
      <c r="D2177" s="44" t="s">
        <v>3698</v>
      </c>
      <c r="E2177" s="44" t="s">
        <v>36</v>
      </c>
      <c r="F2177" s="48" t="n">
        <v>2050201</v>
      </c>
      <c r="G2177" s="60"/>
      <c r="H2177" s="60" t="n">
        <v>6.48</v>
      </c>
      <c r="I2177" s="294" t="s">
        <v>3382</v>
      </c>
      <c r="J2177" s="197"/>
      <c r="K2177" s="48"/>
      <c r="L2177" s="44" t="s">
        <v>192</v>
      </c>
      <c r="M2177" s="44" t="s">
        <v>3713</v>
      </c>
      <c r="N2177" s="70"/>
    </row>
    <row r="2178" customFormat="false" ht="24" hidden="true" customHeight="false" outlineLevel="0" collapsed="false">
      <c r="A2178" s="77"/>
      <c r="B2178" s="63" t="s">
        <v>3714</v>
      </c>
      <c r="C2178" s="58" t="s">
        <v>3697</v>
      </c>
      <c r="D2178" s="44" t="s">
        <v>3698</v>
      </c>
      <c r="E2178" s="44" t="s">
        <v>36</v>
      </c>
      <c r="F2178" s="48" t="n">
        <v>2050201</v>
      </c>
      <c r="G2178" s="60"/>
      <c r="H2178" s="60" t="n">
        <v>536</v>
      </c>
      <c r="I2178" s="294" t="s">
        <v>3382</v>
      </c>
      <c r="J2178" s="197"/>
      <c r="K2178" s="48"/>
      <c r="L2178" s="44" t="s">
        <v>192</v>
      </c>
      <c r="M2178" s="44" t="s">
        <v>3254</v>
      </c>
      <c r="N2178" s="70"/>
    </row>
    <row r="2179" customFormat="false" ht="24" hidden="true" customHeight="false" outlineLevel="0" collapsed="false">
      <c r="A2179" s="77"/>
      <c r="B2179" s="63" t="s">
        <v>3715</v>
      </c>
      <c r="C2179" s="58" t="s">
        <v>3697</v>
      </c>
      <c r="D2179" s="44" t="s">
        <v>3698</v>
      </c>
      <c r="E2179" s="44" t="s">
        <v>36</v>
      </c>
      <c r="F2179" s="48" t="n">
        <v>2050201</v>
      </c>
      <c r="G2179" s="60"/>
      <c r="H2179" s="60" t="n">
        <v>0.82</v>
      </c>
      <c r="I2179" s="294" t="s">
        <v>3382</v>
      </c>
      <c r="J2179" s="197"/>
      <c r="K2179" s="48"/>
      <c r="L2179" s="44" t="s">
        <v>192</v>
      </c>
      <c r="M2179" s="44" t="s">
        <v>3546</v>
      </c>
      <c r="N2179" s="70"/>
    </row>
    <row r="2180" customFormat="false" ht="24" hidden="true" customHeight="false" outlineLevel="0" collapsed="false">
      <c r="A2180" s="77"/>
      <c r="B2180" s="63" t="s">
        <v>3716</v>
      </c>
      <c r="C2180" s="58" t="s">
        <v>3697</v>
      </c>
      <c r="D2180" s="44" t="s">
        <v>3698</v>
      </c>
      <c r="E2180" s="44" t="s">
        <v>36</v>
      </c>
      <c r="F2180" s="48" t="n">
        <v>2050201</v>
      </c>
      <c r="G2180" s="60"/>
      <c r="H2180" s="60" t="n">
        <v>0.45</v>
      </c>
      <c r="I2180" s="294" t="s">
        <v>3382</v>
      </c>
      <c r="J2180" s="197"/>
      <c r="K2180" s="48"/>
      <c r="L2180" s="44" t="s">
        <v>192</v>
      </c>
      <c r="M2180" s="44" t="s">
        <v>3590</v>
      </c>
      <c r="N2180" s="70"/>
    </row>
    <row r="2181" customFormat="false" ht="24" hidden="true" customHeight="false" outlineLevel="0" collapsed="false">
      <c r="A2181" s="77"/>
      <c r="B2181" s="63" t="s">
        <v>3717</v>
      </c>
      <c r="C2181" s="58" t="s">
        <v>3697</v>
      </c>
      <c r="D2181" s="44" t="s">
        <v>3698</v>
      </c>
      <c r="E2181" s="44" t="s">
        <v>36</v>
      </c>
      <c r="F2181" s="48" t="n">
        <v>2050201</v>
      </c>
      <c r="G2181" s="60"/>
      <c r="H2181" s="60" t="n">
        <v>2</v>
      </c>
      <c r="I2181" s="294" t="s">
        <v>3382</v>
      </c>
      <c r="J2181" s="197"/>
      <c r="K2181" s="48"/>
      <c r="L2181" s="44" t="s">
        <v>192</v>
      </c>
      <c r="M2181" s="44" t="s">
        <v>3541</v>
      </c>
      <c r="N2181" s="70"/>
    </row>
    <row r="2182" customFormat="false" ht="24" hidden="true" customHeight="false" outlineLevel="0" collapsed="false">
      <c r="A2182" s="77"/>
      <c r="B2182" s="63" t="s">
        <v>3718</v>
      </c>
      <c r="C2182" s="58" t="s">
        <v>3697</v>
      </c>
      <c r="D2182" s="44" t="s">
        <v>3698</v>
      </c>
      <c r="E2182" s="44" t="s">
        <v>36</v>
      </c>
      <c r="F2182" s="48" t="n">
        <v>2050201</v>
      </c>
      <c r="G2182" s="60"/>
      <c r="H2182" s="60" t="n">
        <v>3.6</v>
      </c>
      <c r="I2182" s="294" t="s">
        <v>3382</v>
      </c>
      <c r="J2182" s="197"/>
      <c r="K2182" s="48"/>
      <c r="L2182" s="44" t="s">
        <v>192</v>
      </c>
      <c r="M2182" s="44" t="s">
        <v>3719</v>
      </c>
      <c r="N2182" s="70"/>
    </row>
    <row r="2183" customFormat="false" ht="24" hidden="true" customHeight="false" outlineLevel="0" collapsed="false">
      <c r="A2183" s="77"/>
      <c r="B2183" s="63" t="s">
        <v>3720</v>
      </c>
      <c r="C2183" s="58" t="s">
        <v>3697</v>
      </c>
      <c r="D2183" s="44" t="s">
        <v>3698</v>
      </c>
      <c r="E2183" s="44" t="s">
        <v>36</v>
      </c>
      <c r="F2183" s="48" t="n">
        <v>2050201</v>
      </c>
      <c r="G2183" s="60"/>
      <c r="H2183" s="60" t="n">
        <v>0.7</v>
      </c>
      <c r="I2183" s="294" t="s">
        <v>3382</v>
      </c>
      <c r="J2183" s="197"/>
      <c r="K2183" s="48"/>
      <c r="L2183" s="44" t="s">
        <v>192</v>
      </c>
      <c r="M2183" s="44" t="s">
        <v>3721</v>
      </c>
      <c r="N2183" s="70"/>
    </row>
    <row r="2184" customFormat="false" ht="24" hidden="true" customHeight="false" outlineLevel="0" collapsed="false">
      <c r="A2184" s="77"/>
      <c r="B2184" s="63" t="s">
        <v>3722</v>
      </c>
      <c r="C2184" s="58" t="s">
        <v>3697</v>
      </c>
      <c r="D2184" s="44" t="s">
        <v>3698</v>
      </c>
      <c r="E2184" s="44" t="s">
        <v>36</v>
      </c>
      <c r="F2184" s="48" t="n">
        <v>2050201</v>
      </c>
      <c r="G2184" s="60"/>
      <c r="H2184" s="60" t="n">
        <v>23.8</v>
      </c>
      <c r="I2184" s="294" t="s">
        <v>3382</v>
      </c>
      <c r="J2184" s="197"/>
      <c r="K2184" s="48"/>
      <c r="L2184" s="44" t="s">
        <v>192</v>
      </c>
      <c r="M2184" s="44" t="s">
        <v>3723</v>
      </c>
      <c r="N2184" s="70"/>
    </row>
    <row r="2185" customFormat="false" ht="24" hidden="true" customHeight="false" outlineLevel="0" collapsed="false">
      <c r="A2185" s="77"/>
      <c r="B2185" s="63" t="s">
        <v>3724</v>
      </c>
      <c r="C2185" s="58" t="s">
        <v>3697</v>
      </c>
      <c r="D2185" s="44" t="s">
        <v>3698</v>
      </c>
      <c r="E2185" s="44" t="s">
        <v>36</v>
      </c>
      <c r="F2185" s="48" t="n">
        <v>2050201</v>
      </c>
      <c r="G2185" s="60"/>
      <c r="H2185" s="60" t="n">
        <v>23</v>
      </c>
      <c r="I2185" s="294" t="s">
        <v>3382</v>
      </c>
      <c r="J2185" s="197"/>
      <c r="K2185" s="48"/>
      <c r="L2185" s="44" t="s">
        <v>192</v>
      </c>
      <c r="M2185" s="44" t="s">
        <v>3723</v>
      </c>
      <c r="N2185" s="70"/>
    </row>
    <row r="2186" customFormat="false" ht="24" hidden="true" customHeight="false" outlineLevel="0" collapsed="false">
      <c r="A2186" s="77"/>
      <c r="B2186" s="63" t="s">
        <v>3725</v>
      </c>
      <c r="C2186" s="58" t="s">
        <v>3697</v>
      </c>
      <c r="D2186" s="44" t="s">
        <v>3698</v>
      </c>
      <c r="E2186" s="44" t="s">
        <v>36</v>
      </c>
      <c r="F2186" s="48" t="n">
        <v>2050201</v>
      </c>
      <c r="G2186" s="60"/>
      <c r="H2186" s="60" t="n">
        <v>2.3</v>
      </c>
      <c r="I2186" s="294" t="s">
        <v>3382</v>
      </c>
      <c r="J2186" s="197"/>
      <c r="K2186" s="48"/>
      <c r="L2186" s="44" t="s">
        <v>192</v>
      </c>
      <c r="M2186" s="44" t="s">
        <v>3726</v>
      </c>
      <c r="N2186" s="70"/>
    </row>
    <row r="2187" customFormat="false" ht="24" hidden="true" customHeight="false" outlineLevel="0" collapsed="false">
      <c r="A2187" s="77"/>
      <c r="B2187" s="63" t="s">
        <v>3727</v>
      </c>
      <c r="C2187" s="58" t="s">
        <v>3697</v>
      </c>
      <c r="D2187" s="44" t="s">
        <v>3698</v>
      </c>
      <c r="E2187" s="44" t="s">
        <v>36</v>
      </c>
      <c r="F2187" s="48" t="n">
        <v>2050201</v>
      </c>
      <c r="G2187" s="60"/>
      <c r="H2187" s="60" t="n">
        <v>9.76</v>
      </c>
      <c r="I2187" s="294" t="s">
        <v>3382</v>
      </c>
      <c r="J2187" s="197"/>
      <c r="K2187" s="48"/>
      <c r="L2187" s="44" t="s">
        <v>192</v>
      </c>
      <c r="M2187" s="44" t="s">
        <v>2534</v>
      </c>
      <c r="N2187" s="70"/>
    </row>
    <row r="2188" customFormat="false" ht="24" hidden="true" customHeight="false" outlineLevel="0" collapsed="false">
      <c r="A2188" s="77"/>
      <c r="B2188" s="63" t="s">
        <v>3728</v>
      </c>
      <c r="C2188" s="58" t="s">
        <v>3697</v>
      </c>
      <c r="D2188" s="44" t="s">
        <v>3698</v>
      </c>
      <c r="E2188" s="44" t="s">
        <v>36</v>
      </c>
      <c r="F2188" s="48" t="n">
        <v>2050201</v>
      </c>
      <c r="G2188" s="60"/>
      <c r="H2188" s="60" t="n">
        <v>2</v>
      </c>
      <c r="I2188" s="294" t="s">
        <v>3382</v>
      </c>
      <c r="J2188" s="197"/>
      <c r="K2188" s="48"/>
      <c r="L2188" s="44" t="s">
        <v>192</v>
      </c>
      <c r="M2188" s="44" t="s">
        <v>3644</v>
      </c>
      <c r="N2188" s="70"/>
    </row>
    <row r="2189" customFormat="false" ht="24" hidden="true" customHeight="false" outlineLevel="0" collapsed="false">
      <c r="A2189" s="77"/>
      <c r="B2189" s="63" t="s">
        <v>3729</v>
      </c>
      <c r="C2189" s="58" t="s">
        <v>3697</v>
      </c>
      <c r="D2189" s="44" t="s">
        <v>3698</v>
      </c>
      <c r="E2189" s="44" t="s">
        <v>36</v>
      </c>
      <c r="F2189" s="48" t="n">
        <v>2050201</v>
      </c>
      <c r="G2189" s="60"/>
      <c r="H2189" s="60" t="n">
        <v>11.4</v>
      </c>
      <c r="I2189" s="294" t="s">
        <v>3382</v>
      </c>
      <c r="J2189" s="197"/>
      <c r="K2189" s="48"/>
      <c r="L2189" s="44" t="s">
        <v>192</v>
      </c>
      <c r="M2189" s="44" t="s">
        <v>3730</v>
      </c>
      <c r="N2189" s="70"/>
    </row>
    <row r="2190" customFormat="false" ht="24" hidden="true" customHeight="false" outlineLevel="0" collapsed="false">
      <c r="A2190" s="77"/>
      <c r="B2190" s="63" t="s">
        <v>3731</v>
      </c>
      <c r="C2190" s="58" t="s">
        <v>3697</v>
      </c>
      <c r="D2190" s="44" t="s">
        <v>3698</v>
      </c>
      <c r="E2190" s="44" t="s">
        <v>36</v>
      </c>
      <c r="F2190" s="48" t="n">
        <v>2050201</v>
      </c>
      <c r="G2190" s="60"/>
      <c r="H2190" s="60" t="n">
        <v>1.44</v>
      </c>
      <c r="I2190" s="294" t="s">
        <v>3382</v>
      </c>
      <c r="J2190" s="197"/>
      <c r="K2190" s="48"/>
      <c r="L2190" s="44" t="s">
        <v>192</v>
      </c>
      <c r="M2190" s="44" t="s">
        <v>3732</v>
      </c>
      <c r="N2190" s="70"/>
    </row>
    <row r="2191" customFormat="false" ht="24" hidden="true" customHeight="false" outlineLevel="0" collapsed="false">
      <c r="A2191" s="77"/>
      <c r="B2191" s="63" t="s">
        <v>3733</v>
      </c>
      <c r="C2191" s="58" t="s">
        <v>3697</v>
      </c>
      <c r="D2191" s="44" t="s">
        <v>3698</v>
      </c>
      <c r="E2191" s="44" t="s">
        <v>36</v>
      </c>
      <c r="F2191" s="48" t="n">
        <v>2050201</v>
      </c>
      <c r="G2191" s="60"/>
      <c r="H2191" s="60" t="n">
        <v>1.248</v>
      </c>
      <c r="I2191" s="294" t="s">
        <v>3382</v>
      </c>
      <c r="J2191" s="197"/>
      <c r="K2191" s="48"/>
      <c r="L2191" s="44" t="s">
        <v>192</v>
      </c>
      <c r="M2191" s="44" t="s">
        <v>3608</v>
      </c>
      <c r="N2191" s="70"/>
    </row>
    <row r="2192" customFormat="false" ht="24" hidden="true" customHeight="false" outlineLevel="0" collapsed="false">
      <c r="A2192" s="77"/>
      <c r="B2192" s="63" t="s">
        <v>3734</v>
      </c>
      <c r="C2192" s="58" t="s">
        <v>3697</v>
      </c>
      <c r="D2192" s="44" t="s">
        <v>3698</v>
      </c>
      <c r="E2192" s="44" t="s">
        <v>36</v>
      </c>
      <c r="F2192" s="48" t="n">
        <v>2050201</v>
      </c>
      <c r="G2192" s="60"/>
      <c r="H2192" s="60" t="n">
        <v>23</v>
      </c>
      <c r="I2192" s="294" t="s">
        <v>3382</v>
      </c>
      <c r="J2192" s="197"/>
      <c r="K2192" s="48"/>
      <c r="L2192" s="44" t="s">
        <v>192</v>
      </c>
      <c r="M2192" s="44" t="s">
        <v>3634</v>
      </c>
      <c r="N2192" s="70"/>
    </row>
    <row r="2193" customFormat="false" ht="24" hidden="true" customHeight="false" outlineLevel="0" collapsed="false">
      <c r="A2193" s="77"/>
      <c r="B2193" s="63" t="s">
        <v>3735</v>
      </c>
      <c r="C2193" s="58" t="s">
        <v>3697</v>
      </c>
      <c r="D2193" s="44" t="s">
        <v>3698</v>
      </c>
      <c r="E2193" s="44" t="s">
        <v>36</v>
      </c>
      <c r="F2193" s="48" t="n">
        <v>2050201</v>
      </c>
      <c r="G2193" s="60"/>
      <c r="H2193" s="60" t="n">
        <v>20</v>
      </c>
      <c r="I2193" s="294" t="s">
        <v>3382</v>
      </c>
      <c r="J2193" s="197"/>
      <c r="K2193" s="48"/>
      <c r="L2193" s="44" t="s">
        <v>192</v>
      </c>
      <c r="M2193" s="44" t="s">
        <v>3632</v>
      </c>
      <c r="N2193" s="70"/>
    </row>
    <row r="2194" customFormat="false" ht="24" hidden="true" customHeight="false" outlineLevel="0" collapsed="false">
      <c r="A2194" s="77"/>
      <c r="B2194" s="63" t="s">
        <v>3736</v>
      </c>
      <c r="C2194" s="58" t="s">
        <v>3697</v>
      </c>
      <c r="D2194" s="44" t="s">
        <v>3698</v>
      </c>
      <c r="E2194" s="44" t="s">
        <v>36</v>
      </c>
      <c r="F2194" s="48" t="n">
        <v>2050201</v>
      </c>
      <c r="G2194" s="60"/>
      <c r="H2194" s="60" t="n">
        <v>150</v>
      </c>
      <c r="I2194" s="294" t="s">
        <v>3382</v>
      </c>
      <c r="J2194" s="197"/>
      <c r="K2194" s="48"/>
      <c r="L2194" s="44" t="s">
        <v>192</v>
      </c>
      <c r="M2194" s="44" t="s">
        <v>3202</v>
      </c>
      <c r="N2194" s="70"/>
    </row>
    <row r="2195" customFormat="false" ht="24" hidden="true" customHeight="false" outlineLevel="0" collapsed="false">
      <c r="A2195" s="77"/>
      <c r="B2195" s="63" t="s">
        <v>3737</v>
      </c>
      <c r="C2195" s="58" t="s">
        <v>3697</v>
      </c>
      <c r="D2195" s="44" t="s">
        <v>3698</v>
      </c>
      <c r="E2195" s="44" t="s">
        <v>36</v>
      </c>
      <c r="F2195" s="48" t="n">
        <v>2050201</v>
      </c>
      <c r="G2195" s="60"/>
      <c r="H2195" s="60" t="n">
        <v>64.61</v>
      </c>
      <c r="I2195" s="294" t="s">
        <v>3382</v>
      </c>
      <c r="J2195" s="197"/>
      <c r="K2195" s="48"/>
      <c r="L2195" s="44" t="s">
        <v>192</v>
      </c>
      <c r="M2195" s="44" t="s">
        <v>3738</v>
      </c>
      <c r="N2195" s="70"/>
    </row>
    <row r="2196" customFormat="false" ht="24" hidden="true" customHeight="false" outlineLevel="0" collapsed="false">
      <c r="A2196" s="77"/>
      <c r="B2196" s="63" t="s">
        <v>3739</v>
      </c>
      <c r="C2196" s="58" t="s">
        <v>3697</v>
      </c>
      <c r="D2196" s="44" t="s">
        <v>3698</v>
      </c>
      <c r="E2196" s="44" t="s">
        <v>36</v>
      </c>
      <c r="F2196" s="48" t="n">
        <v>2050201</v>
      </c>
      <c r="G2196" s="60"/>
      <c r="H2196" s="60" t="n">
        <v>0.6</v>
      </c>
      <c r="I2196" s="294" t="s">
        <v>3382</v>
      </c>
      <c r="J2196" s="197"/>
      <c r="K2196" s="48"/>
      <c r="L2196" s="44" t="s">
        <v>192</v>
      </c>
      <c r="M2196" s="44" t="s">
        <v>3683</v>
      </c>
      <c r="N2196" s="70"/>
    </row>
    <row r="2197" customFormat="false" ht="24" hidden="true" customHeight="false" outlineLevel="0" collapsed="false">
      <c r="A2197" s="77"/>
      <c r="B2197" s="63" t="s">
        <v>3740</v>
      </c>
      <c r="C2197" s="58" t="s">
        <v>3697</v>
      </c>
      <c r="D2197" s="44" t="s">
        <v>3698</v>
      </c>
      <c r="E2197" s="44" t="s">
        <v>36</v>
      </c>
      <c r="F2197" s="48" t="n">
        <v>2050201</v>
      </c>
      <c r="G2197" s="60"/>
      <c r="H2197" s="60" t="n">
        <v>5.5</v>
      </c>
      <c r="I2197" s="294" t="s">
        <v>3382</v>
      </c>
      <c r="J2197" s="197"/>
      <c r="K2197" s="48"/>
      <c r="L2197" s="44" t="s">
        <v>192</v>
      </c>
      <c r="M2197" s="44" t="s">
        <v>3667</v>
      </c>
      <c r="N2197" s="70"/>
    </row>
    <row r="2198" customFormat="false" ht="24" hidden="true" customHeight="false" outlineLevel="0" collapsed="false">
      <c r="A2198" s="77"/>
      <c r="B2198" s="63" t="s">
        <v>3741</v>
      </c>
      <c r="C2198" s="58" t="s">
        <v>3697</v>
      </c>
      <c r="D2198" s="44" t="s">
        <v>3698</v>
      </c>
      <c r="E2198" s="44" t="s">
        <v>36</v>
      </c>
      <c r="F2198" s="48" t="n">
        <v>2050201</v>
      </c>
      <c r="G2198" s="60"/>
      <c r="H2198" s="60" t="n">
        <v>1.3</v>
      </c>
      <c r="I2198" s="294" t="s">
        <v>3382</v>
      </c>
      <c r="J2198" s="197"/>
      <c r="K2198" s="48"/>
      <c r="L2198" s="44" t="s">
        <v>192</v>
      </c>
      <c r="M2198" s="44" t="s">
        <v>3656</v>
      </c>
      <c r="N2198" s="70"/>
    </row>
    <row r="2199" customFormat="false" ht="24" hidden="true" customHeight="false" outlineLevel="0" collapsed="false">
      <c r="A2199" s="77"/>
      <c r="B2199" s="63" t="s">
        <v>3742</v>
      </c>
      <c r="C2199" s="58" t="s">
        <v>3697</v>
      </c>
      <c r="D2199" s="44" t="s">
        <v>3698</v>
      </c>
      <c r="E2199" s="44" t="s">
        <v>36</v>
      </c>
      <c r="F2199" s="48" t="n">
        <v>2050201</v>
      </c>
      <c r="G2199" s="60"/>
      <c r="H2199" s="60" t="n">
        <v>1.05</v>
      </c>
      <c r="I2199" s="294" t="s">
        <v>3382</v>
      </c>
      <c r="J2199" s="197"/>
      <c r="K2199" s="48"/>
      <c r="L2199" s="44" t="s">
        <v>192</v>
      </c>
      <c r="M2199" s="44" t="s">
        <v>3636</v>
      </c>
      <c r="N2199" s="70"/>
    </row>
    <row r="2200" customFormat="false" ht="24" hidden="true" customHeight="false" outlineLevel="0" collapsed="false">
      <c r="A2200" s="77"/>
      <c r="B2200" s="63" t="s">
        <v>3743</v>
      </c>
      <c r="C2200" s="58" t="s">
        <v>3697</v>
      </c>
      <c r="D2200" s="44" t="s">
        <v>3698</v>
      </c>
      <c r="E2200" s="44" t="s">
        <v>36</v>
      </c>
      <c r="F2200" s="48" t="n">
        <v>2050201</v>
      </c>
      <c r="G2200" s="60"/>
      <c r="H2200" s="60" t="n">
        <v>10</v>
      </c>
      <c r="I2200" s="294" t="s">
        <v>3382</v>
      </c>
      <c r="J2200" s="197"/>
      <c r="K2200" s="48"/>
      <c r="L2200" s="44" t="s">
        <v>192</v>
      </c>
      <c r="M2200" s="44" t="s">
        <v>192</v>
      </c>
      <c r="N2200" s="70"/>
    </row>
    <row r="2201" customFormat="false" ht="24" hidden="true" customHeight="false" outlineLevel="0" collapsed="false">
      <c r="A2201" s="77"/>
      <c r="B2201" s="63" t="s">
        <v>3744</v>
      </c>
      <c r="C2201" s="58" t="s">
        <v>3697</v>
      </c>
      <c r="D2201" s="44" t="s">
        <v>3698</v>
      </c>
      <c r="E2201" s="44" t="s">
        <v>36</v>
      </c>
      <c r="F2201" s="48" t="n">
        <v>2050201</v>
      </c>
      <c r="G2201" s="60"/>
      <c r="H2201" s="60" t="n">
        <v>1.6</v>
      </c>
      <c r="I2201" s="294" t="s">
        <v>3382</v>
      </c>
      <c r="J2201" s="197"/>
      <c r="K2201" s="48"/>
      <c r="L2201" s="44" t="s">
        <v>192</v>
      </c>
      <c r="M2201" s="44" t="s">
        <v>3695</v>
      </c>
      <c r="N2201" s="70"/>
    </row>
    <row r="2202" customFormat="false" ht="24" hidden="true" customHeight="false" outlineLevel="0" collapsed="false">
      <c r="A2202" s="77"/>
      <c r="B2202" s="63" t="s">
        <v>3745</v>
      </c>
      <c r="C2202" s="58" t="s">
        <v>3697</v>
      </c>
      <c r="D2202" s="44" t="s">
        <v>3698</v>
      </c>
      <c r="E2202" s="44" t="s">
        <v>36</v>
      </c>
      <c r="F2202" s="48" t="n">
        <v>2050201</v>
      </c>
      <c r="G2202" s="60"/>
      <c r="H2202" s="60" t="n">
        <v>3.5</v>
      </c>
      <c r="I2202" s="294" t="s">
        <v>3382</v>
      </c>
      <c r="J2202" s="197"/>
      <c r="K2202" s="48"/>
      <c r="L2202" s="44" t="s">
        <v>192</v>
      </c>
      <c r="M2202" s="44" t="s">
        <v>3177</v>
      </c>
      <c r="N2202" s="70"/>
    </row>
    <row r="2203" customFormat="false" ht="24" hidden="true" customHeight="false" outlineLevel="0" collapsed="false">
      <c r="A2203" s="77"/>
      <c r="B2203" s="63" t="s">
        <v>3746</v>
      </c>
      <c r="C2203" s="58" t="s">
        <v>3697</v>
      </c>
      <c r="D2203" s="44" t="s">
        <v>3698</v>
      </c>
      <c r="E2203" s="44" t="s">
        <v>36</v>
      </c>
      <c r="F2203" s="48" t="n">
        <v>2050201</v>
      </c>
      <c r="G2203" s="60"/>
      <c r="H2203" s="60" t="n">
        <v>1.296</v>
      </c>
      <c r="I2203" s="294" t="s">
        <v>3382</v>
      </c>
      <c r="J2203" s="197"/>
      <c r="K2203" s="48"/>
      <c r="L2203" s="44" t="s">
        <v>192</v>
      </c>
      <c r="M2203" s="44" t="s">
        <v>3747</v>
      </c>
      <c r="N2203" s="70"/>
    </row>
    <row r="2204" customFormat="false" ht="24" hidden="true" customHeight="false" outlineLevel="0" collapsed="false">
      <c r="A2204" s="77"/>
      <c r="B2204" s="63" t="s">
        <v>3748</v>
      </c>
      <c r="C2204" s="58" t="s">
        <v>3697</v>
      </c>
      <c r="D2204" s="44" t="s">
        <v>3698</v>
      </c>
      <c r="E2204" s="44" t="s">
        <v>36</v>
      </c>
      <c r="F2204" s="48" t="n">
        <v>2050201</v>
      </c>
      <c r="G2204" s="60"/>
      <c r="H2204" s="60" t="n">
        <v>1.064</v>
      </c>
      <c r="I2204" s="294" t="s">
        <v>3382</v>
      </c>
      <c r="J2204" s="197"/>
      <c r="K2204" s="48"/>
      <c r="L2204" s="44" t="s">
        <v>192</v>
      </c>
      <c r="M2204" s="44" t="s">
        <v>3610</v>
      </c>
      <c r="N2204" s="70"/>
    </row>
    <row r="2205" customFormat="false" ht="24" hidden="true" customHeight="false" outlineLevel="0" collapsed="false">
      <c r="A2205" s="77"/>
      <c r="B2205" s="63" t="s">
        <v>3749</v>
      </c>
      <c r="C2205" s="58" t="s">
        <v>3697</v>
      </c>
      <c r="D2205" s="44" t="s">
        <v>3698</v>
      </c>
      <c r="E2205" s="44" t="s">
        <v>36</v>
      </c>
      <c r="F2205" s="48" t="n">
        <v>2050201</v>
      </c>
      <c r="G2205" s="60"/>
      <c r="H2205" s="60" t="n">
        <v>2.3</v>
      </c>
      <c r="I2205" s="294" t="s">
        <v>3382</v>
      </c>
      <c r="J2205" s="197"/>
      <c r="K2205" s="48"/>
      <c r="L2205" s="44" t="s">
        <v>192</v>
      </c>
      <c r="M2205" s="44" t="s">
        <v>3612</v>
      </c>
      <c r="N2205" s="70"/>
    </row>
    <row r="2206" customFormat="false" ht="24" hidden="true" customHeight="false" outlineLevel="0" collapsed="false">
      <c r="A2206" s="77"/>
      <c r="B2206" s="63" t="s">
        <v>3750</v>
      </c>
      <c r="C2206" s="58" t="s">
        <v>3697</v>
      </c>
      <c r="D2206" s="44" t="s">
        <v>3698</v>
      </c>
      <c r="E2206" s="44" t="s">
        <v>36</v>
      </c>
      <c r="F2206" s="48" t="n">
        <v>2050201</v>
      </c>
      <c r="G2206" s="60"/>
      <c r="H2206" s="60" t="n">
        <v>6.8</v>
      </c>
      <c r="I2206" s="294" t="s">
        <v>3382</v>
      </c>
      <c r="J2206" s="197"/>
      <c r="K2206" s="48"/>
      <c r="L2206" s="44" t="s">
        <v>192</v>
      </c>
      <c r="M2206" s="44" t="s">
        <v>3548</v>
      </c>
      <c r="N2206" s="70"/>
    </row>
    <row r="2207" customFormat="false" ht="24" hidden="true" customHeight="false" outlineLevel="0" collapsed="false">
      <c r="A2207" s="77"/>
      <c r="B2207" s="63" t="s">
        <v>3751</v>
      </c>
      <c r="C2207" s="58" t="s">
        <v>3697</v>
      </c>
      <c r="D2207" s="44" t="s">
        <v>3698</v>
      </c>
      <c r="E2207" s="44" t="s">
        <v>36</v>
      </c>
      <c r="F2207" s="48" t="n">
        <v>2050201</v>
      </c>
      <c r="G2207" s="60"/>
      <c r="H2207" s="60" t="n">
        <v>2.6</v>
      </c>
      <c r="I2207" s="294" t="s">
        <v>3382</v>
      </c>
      <c r="J2207" s="197"/>
      <c r="K2207" s="48"/>
      <c r="L2207" s="44" t="s">
        <v>192</v>
      </c>
      <c r="M2207" s="44" t="s">
        <v>3550</v>
      </c>
      <c r="N2207" s="70"/>
    </row>
    <row r="2208" customFormat="false" ht="24" hidden="true" customHeight="false" outlineLevel="0" collapsed="false">
      <c r="A2208" s="77"/>
      <c r="B2208" s="63" t="s">
        <v>3752</v>
      </c>
      <c r="C2208" s="58" t="s">
        <v>3697</v>
      </c>
      <c r="D2208" s="44" t="s">
        <v>3698</v>
      </c>
      <c r="E2208" s="44" t="s">
        <v>36</v>
      </c>
      <c r="F2208" s="48" t="n">
        <v>2050201</v>
      </c>
      <c r="G2208" s="60"/>
      <c r="H2208" s="60" t="n">
        <v>4.6575</v>
      </c>
      <c r="I2208" s="294" t="s">
        <v>3382</v>
      </c>
      <c r="J2208" s="197"/>
      <c r="K2208" s="48"/>
      <c r="L2208" s="44" t="s">
        <v>192</v>
      </c>
      <c r="M2208" s="44" t="s">
        <v>3544</v>
      </c>
      <c r="N2208" s="70"/>
    </row>
    <row r="2209" customFormat="false" ht="24" hidden="false" customHeight="false" outlineLevel="0" collapsed="false">
      <c r="A2209" s="77"/>
      <c r="B2209" s="63" t="s">
        <v>3753</v>
      </c>
      <c r="C2209" s="58" t="s">
        <v>3697</v>
      </c>
      <c r="D2209" s="44" t="s">
        <v>3698</v>
      </c>
      <c r="E2209" s="44" t="s">
        <v>36</v>
      </c>
      <c r="F2209" s="48" t="n">
        <v>2050201</v>
      </c>
      <c r="G2209" s="60"/>
      <c r="H2209" s="60" t="n">
        <v>6.624</v>
      </c>
      <c r="I2209" s="294" t="s">
        <v>3382</v>
      </c>
      <c r="J2209" s="197"/>
      <c r="K2209" s="48"/>
      <c r="L2209" s="44" t="s">
        <v>192</v>
      </c>
      <c r="M2209" s="44" t="s">
        <v>3507</v>
      </c>
      <c r="N2209" s="70"/>
    </row>
    <row r="2210" customFormat="false" ht="24" hidden="true" customHeight="false" outlineLevel="0" collapsed="false">
      <c r="A2210" s="77"/>
      <c r="B2210" s="63" t="s">
        <v>3754</v>
      </c>
      <c r="C2210" s="58" t="s">
        <v>3697</v>
      </c>
      <c r="D2210" s="44" t="s">
        <v>3698</v>
      </c>
      <c r="E2210" s="44" t="s">
        <v>36</v>
      </c>
      <c r="F2210" s="48" t="n">
        <v>2050201</v>
      </c>
      <c r="G2210" s="60"/>
      <c r="H2210" s="60" t="n">
        <v>9</v>
      </c>
      <c r="I2210" s="294" t="s">
        <v>3382</v>
      </c>
      <c r="J2210" s="197"/>
      <c r="K2210" s="48"/>
      <c r="L2210" s="44" t="s">
        <v>192</v>
      </c>
      <c r="M2210" s="44" t="s">
        <v>3586</v>
      </c>
      <c r="N2210" s="70"/>
    </row>
    <row r="2211" customFormat="false" ht="24" hidden="true" customHeight="false" outlineLevel="0" collapsed="false">
      <c r="A2211" s="77"/>
      <c r="B2211" s="63" t="s">
        <v>3755</v>
      </c>
      <c r="C2211" s="58" t="s">
        <v>3697</v>
      </c>
      <c r="D2211" s="44" t="s">
        <v>3698</v>
      </c>
      <c r="E2211" s="44" t="s">
        <v>36</v>
      </c>
      <c r="F2211" s="48" t="n">
        <v>2050201</v>
      </c>
      <c r="G2211" s="60"/>
      <c r="H2211" s="60" t="n">
        <v>29</v>
      </c>
      <c r="I2211" s="294" t="s">
        <v>3382</v>
      </c>
      <c r="J2211" s="197"/>
      <c r="K2211" s="48"/>
      <c r="L2211" s="44" t="s">
        <v>192</v>
      </c>
      <c r="M2211" s="44" t="s">
        <v>3204</v>
      </c>
      <c r="N2211" s="70"/>
    </row>
    <row r="2212" customFormat="false" ht="24" hidden="true" customHeight="false" outlineLevel="0" collapsed="false">
      <c r="A2212" s="77"/>
      <c r="B2212" s="63" t="s">
        <v>3756</v>
      </c>
      <c r="C2212" s="58" t="s">
        <v>3697</v>
      </c>
      <c r="D2212" s="44" t="s">
        <v>3698</v>
      </c>
      <c r="E2212" s="44" t="s">
        <v>36</v>
      </c>
      <c r="F2212" s="48" t="n">
        <v>2050201</v>
      </c>
      <c r="G2212" s="60"/>
      <c r="H2212" s="60" t="n">
        <v>6</v>
      </c>
      <c r="I2212" s="294" t="s">
        <v>3382</v>
      </c>
      <c r="J2212" s="197"/>
      <c r="K2212" s="48"/>
      <c r="L2212" s="44" t="s">
        <v>192</v>
      </c>
      <c r="M2212" s="44" t="s">
        <v>2326</v>
      </c>
      <c r="N2212" s="70"/>
    </row>
    <row r="2213" customFormat="false" ht="24" hidden="true" customHeight="false" outlineLevel="0" collapsed="false">
      <c r="A2213" s="77"/>
      <c r="B2213" s="63" t="s">
        <v>3757</v>
      </c>
      <c r="C2213" s="58" t="s">
        <v>3697</v>
      </c>
      <c r="D2213" s="44" t="s">
        <v>3698</v>
      </c>
      <c r="E2213" s="44" t="s">
        <v>36</v>
      </c>
      <c r="F2213" s="48" t="n">
        <v>2050201</v>
      </c>
      <c r="G2213" s="60"/>
      <c r="H2213" s="60" t="n">
        <v>4.7</v>
      </c>
      <c r="I2213" s="294" t="s">
        <v>3382</v>
      </c>
      <c r="J2213" s="197"/>
      <c r="K2213" s="48"/>
      <c r="L2213" s="44" t="s">
        <v>192</v>
      </c>
      <c r="M2213" s="44" t="s">
        <v>2332</v>
      </c>
      <c r="N2213" s="70"/>
    </row>
    <row r="2214" customFormat="false" ht="24" hidden="true" customHeight="false" outlineLevel="0" collapsed="false">
      <c r="A2214" s="77"/>
      <c r="B2214" s="63" t="s">
        <v>3758</v>
      </c>
      <c r="C2214" s="58" t="s">
        <v>3697</v>
      </c>
      <c r="D2214" s="44" t="s">
        <v>3698</v>
      </c>
      <c r="E2214" s="44" t="s">
        <v>36</v>
      </c>
      <c r="F2214" s="48" t="n">
        <v>2050201</v>
      </c>
      <c r="G2214" s="60"/>
      <c r="H2214" s="60" t="n">
        <v>6.2</v>
      </c>
      <c r="I2214" s="294" t="s">
        <v>3382</v>
      </c>
      <c r="J2214" s="197"/>
      <c r="K2214" s="48"/>
      <c r="L2214" s="44" t="s">
        <v>192</v>
      </c>
      <c r="M2214" s="44" t="s">
        <v>3538</v>
      </c>
      <c r="N2214" s="70"/>
    </row>
    <row r="2215" customFormat="false" ht="24" hidden="true" customHeight="false" outlineLevel="0" collapsed="false">
      <c r="A2215" s="77"/>
      <c r="B2215" s="63" t="s">
        <v>3759</v>
      </c>
      <c r="C2215" s="58" t="s">
        <v>3697</v>
      </c>
      <c r="D2215" s="44" t="s">
        <v>3698</v>
      </c>
      <c r="E2215" s="44" t="s">
        <v>36</v>
      </c>
      <c r="F2215" s="48" t="n">
        <v>2050201</v>
      </c>
      <c r="G2215" s="60"/>
      <c r="H2215" s="60" t="n">
        <v>0.6</v>
      </c>
      <c r="I2215" s="294" t="s">
        <v>3382</v>
      </c>
      <c r="J2215" s="197"/>
      <c r="K2215" s="48"/>
      <c r="L2215" s="44" t="s">
        <v>192</v>
      </c>
      <c r="M2215" s="44" t="s">
        <v>3524</v>
      </c>
      <c r="N2215" s="70"/>
    </row>
    <row r="2216" customFormat="false" ht="24" hidden="true" customHeight="false" outlineLevel="0" collapsed="false">
      <c r="A2216" s="77"/>
      <c r="B2216" s="63" t="s">
        <v>3760</v>
      </c>
      <c r="C2216" s="58" t="s">
        <v>3697</v>
      </c>
      <c r="D2216" s="44" t="s">
        <v>3698</v>
      </c>
      <c r="E2216" s="44" t="s">
        <v>36</v>
      </c>
      <c r="F2216" s="48" t="n">
        <v>2050201</v>
      </c>
      <c r="G2216" s="60"/>
      <c r="H2216" s="60" t="n">
        <v>30</v>
      </c>
      <c r="I2216" s="294" t="s">
        <v>3382</v>
      </c>
      <c r="J2216" s="197"/>
      <c r="K2216" s="48"/>
      <c r="L2216" s="44" t="s">
        <v>192</v>
      </c>
      <c r="M2216" s="44" t="s">
        <v>3621</v>
      </c>
      <c r="N2216" s="70"/>
    </row>
    <row r="2217" customFormat="false" ht="24" hidden="true" customHeight="false" outlineLevel="0" collapsed="false">
      <c r="A2217" s="77"/>
      <c r="B2217" s="63" t="s">
        <v>3761</v>
      </c>
      <c r="C2217" s="58" t="s">
        <v>3697</v>
      </c>
      <c r="D2217" s="44" t="s">
        <v>3698</v>
      </c>
      <c r="E2217" s="44" t="s">
        <v>36</v>
      </c>
      <c r="F2217" s="48" t="n">
        <v>2050201</v>
      </c>
      <c r="G2217" s="60"/>
      <c r="H2217" s="60" t="n">
        <v>951</v>
      </c>
      <c r="I2217" s="294" t="s">
        <v>3382</v>
      </c>
      <c r="J2217" s="197"/>
      <c r="K2217" s="48"/>
      <c r="L2217" s="44" t="s">
        <v>192</v>
      </c>
      <c r="M2217" s="48"/>
      <c r="N2217" s="70"/>
    </row>
    <row r="2218" customFormat="false" ht="24" hidden="true" customHeight="false" outlineLevel="0" collapsed="false">
      <c r="A2218" s="77"/>
      <c r="B2218" s="63" t="s">
        <v>3762</v>
      </c>
      <c r="C2218" s="58" t="s">
        <v>3697</v>
      </c>
      <c r="D2218" s="44" t="s">
        <v>3698</v>
      </c>
      <c r="E2218" s="44" t="s">
        <v>36</v>
      </c>
      <c r="F2218" s="48" t="n">
        <v>2050201</v>
      </c>
      <c r="G2218" s="60"/>
      <c r="H2218" s="60" t="n">
        <v>428</v>
      </c>
      <c r="I2218" s="294" t="s">
        <v>3382</v>
      </c>
      <c r="J2218" s="197"/>
      <c r="K2218" s="48"/>
      <c r="L2218" s="44" t="s">
        <v>192</v>
      </c>
      <c r="M2218" s="44" t="s">
        <v>3763</v>
      </c>
      <c r="N2218" s="70"/>
    </row>
    <row r="2219" customFormat="false" ht="24" hidden="true" customHeight="false" outlineLevel="0" collapsed="false">
      <c r="A2219" s="77"/>
      <c r="B2219" s="63" t="s">
        <v>3764</v>
      </c>
      <c r="C2219" s="58" t="s">
        <v>3697</v>
      </c>
      <c r="D2219" s="44" t="s">
        <v>3698</v>
      </c>
      <c r="E2219" s="44" t="s">
        <v>36</v>
      </c>
      <c r="F2219" s="48" t="n">
        <v>2050201</v>
      </c>
      <c r="G2219" s="60"/>
      <c r="H2219" s="60" t="n">
        <v>6.28</v>
      </c>
      <c r="I2219" s="294" t="s">
        <v>3382</v>
      </c>
      <c r="J2219" s="197"/>
      <c r="K2219" s="48"/>
      <c r="L2219" s="44" t="s">
        <v>192</v>
      </c>
      <c r="M2219" s="44" t="s">
        <v>3765</v>
      </c>
      <c r="N2219" s="70"/>
    </row>
    <row r="2220" customFormat="false" ht="24" hidden="true" customHeight="false" outlineLevel="0" collapsed="false">
      <c r="A2220" s="77"/>
      <c r="B2220" s="63" t="s">
        <v>3766</v>
      </c>
      <c r="C2220" s="58" t="s">
        <v>3697</v>
      </c>
      <c r="D2220" s="44" t="s">
        <v>3698</v>
      </c>
      <c r="E2220" s="44" t="s">
        <v>36</v>
      </c>
      <c r="F2220" s="48" t="n">
        <v>2050201</v>
      </c>
      <c r="G2220" s="60"/>
      <c r="H2220" s="60" t="n">
        <v>3.936</v>
      </c>
      <c r="I2220" s="294" t="s">
        <v>3382</v>
      </c>
      <c r="J2220" s="197"/>
      <c r="K2220" s="48"/>
      <c r="L2220" s="44" t="s">
        <v>192</v>
      </c>
      <c r="M2220" s="44" t="s">
        <v>3179</v>
      </c>
      <c r="N2220" s="70"/>
    </row>
    <row r="2221" customFormat="false" ht="24" hidden="true" customHeight="false" outlineLevel="0" collapsed="false">
      <c r="A2221" s="77"/>
      <c r="B2221" s="63" t="s">
        <v>3767</v>
      </c>
      <c r="C2221" s="58" t="s">
        <v>3697</v>
      </c>
      <c r="D2221" s="44" t="s">
        <v>3698</v>
      </c>
      <c r="E2221" s="44" t="s">
        <v>36</v>
      </c>
      <c r="F2221" s="48" t="n">
        <v>2050201</v>
      </c>
      <c r="G2221" s="60"/>
      <c r="H2221" s="60" t="n">
        <v>2.88</v>
      </c>
      <c r="I2221" s="294" t="s">
        <v>3382</v>
      </c>
      <c r="J2221" s="197"/>
      <c r="K2221" s="48"/>
      <c r="L2221" s="44" t="s">
        <v>192</v>
      </c>
      <c r="M2221" s="44" t="s">
        <v>3206</v>
      </c>
      <c r="N2221" s="70"/>
    </row>
    <row r="2222" customFormat="false" ht="24" hidden="true" customHeight="false" outlineLevel="0" collapsed="false">
      <c r="A2222" s="77"/>
      <c r="B2222" s="63" t="s">
        <v>3768</v>
      </c>
      <c r="C2222" s="58" t="s">
        <v>3697</v>
      </c>
      <c r="D2222" s="44" t="s">
        <v>3698</v>
      </c>
      <c r="E2222" s="44" t="s">
        <v>36</v>
      </c>
      <c r="F2222" s="48" t="n">
        <v>2050201</v>
      </c>
      <c r="G2222" s="60"/>
      <c r="H2222" s="60" t="n">
        <v>1.4</v>
      </c>
      <c r="I2222" s="294" t="s">
        <v>3382</v>
      </c>
      <c r="J2222" s="197"/>
      <c r="K2222" s="48"/>
      <c r="L2222" s="44" t="s">
        <v>192</v>
      </c>
      <c r="M2222" s="44" t="s">
        <v>3588</v>
      </c>
      <c r="N2222" s="70"/>
    </row>
    <row r="2223" customFormat="false" ht="24" hidden="true" customHeight="false" outlineLevel="0" collapsed="false">
      <c r="A2223" s="77"/>
      <c r="B2223" s="63" t="s">
        <v>3769</v>
      </c>
      <c r="C2223" s="58" t="s">
        <v>3697</v>
      </c>
      <c r="D2223" s="44" t="s">
        <v>3698</v>
      </c>
      <c r="E2223" s="44" t="s">
        <v>36</v>
      </c>
      <c r="F2223" s="48" t="n">
        <v>2050201</v>
      </c>
      <c r="G2223" s="60"/>
      <c r="H2223" s="60" t="n">
        <v>12</v>
      </c>
      <c r="I2223" s="294" t="s">
        <v>3382</v>
      </c>
      <c r="J2223" s="197"/>
      <c r="K2223" s="48"/>
      <c r="L2223" s="44" t="s">
        <v>192</v>
      </c>
      <c r="M2223" s="44" t="s">
        <v>3770</v>
      </c>
      <c r="N2223" s="70"/>
    </row>
    <row r="2224" customFormat="false" ht="24" hidden="true" customHeight="false" outlineLevel="0" collapsed="false">
      <c r="A2224" s="77"/>
      <c r="B2224" s="63" t="s">
        <v>3771</v>
      </c>
      <c r="C2224" s="58" t="s">
        <v>3697</v>
      </c>
      <c r="D2224" s="44" t="s">
        <v>3698</v>
      </c>
      <c r="E2224" s="44" t="s">
        <v>36</v>
      </c>
      <c r="F2224" s="48" t="n">
        <v>2050201</v>
      </c>
      <c r="G2224" s="60"/>
      <c r="H2224" s="60" t="n">
        <v>15</v>
      </c>
      <c r="I2224" s="294" t="s">
        <v>3382</v>
      </c>
      <c r="J2224" s="197"/>
      <c r="K2224" s="48"/>
      <c r="L2224" s="44" t="s">
        <v>192</v>
      </c>
      <c r="M2224" s="44" t="s">
        <v>3383</v>
      </c>
      <c r="N2224" s="70"/>
    </row>
    <row r="2225" customFormat="false" ht="24" hidden="true" customHeight="false" outlineLevel="0" collapsed="false">
      <c r="A2225" s="77"/>
      <c r="B2225" s="63" t="s">
        <v>3772</v>
      </c>
      <c r="C2225" s="58" t="s">
        <v>3697</v>
      </c>
      <c r="D2225" s="44" t="s">
        <v>3698</v>
      </c>
      <c r="E2225" s="44" t="s">
        <v>36</v>
      </c>
      <c r="F2225" s="48" t="n">
        <v>2050201</v>
      </c>
      <c r="G2225" s="60"/>
      <c r="H2225" s="60" t="n">
        <v>1.64</v>
      </c>
      <c r="I2225" s="294" t="s">
        <v>3382</v>
      </c>
      <c r="J2225" s="197"/>
      <c r="K2225" s="48"/>
      <c r="L2225" s="44" t="s">
        <v>192</v>
      </c>
      <c r="M2225" s="44" t="s">
        <v>3242</v>
      </c>
      <c r="N2225" s="70"/>
    </row>
    <row r="2226" customFormat="false" ht="24" hidden="true" customHeight="false" outlineLevel="0" collapsed="false">
      <c r="A2226" s="77"/>
      <c r="B2226" s="63" t="s">
        <v>3773</v>
      </c>
      <c r="C2226" s="58" t="s">
        <v>3697</v>
      </c>
      <c r="D2226" s="44" t="s">
        <v>3698</v>
      </c>
      <c r="E2226" s="44" t="s">
        <v>36</v>
      </c>
      <c r="F2226" s="48" t="n">
        <v>2050201</v>
      </c>
      <c r="G2226" s="60"/>
      <c r="H2226" s="60" t="n">
        <v>0.65</v>
      </c>
      <c r="I2226" s="294" t="s">
        <v>3382</v>
      </c>
      <c r="J2226" s="197"/>
      <c r="K2226" s="48"/>
      <c r="L2226" s="44" t="s">
        <v>192</v>
      </c>
      <c r="M2226" s="44" t="s">
        <v>3626</v>
      </c>
      <c r="N2226" s="70"/>
    </row>
    <row r="2227" customFormat="false" ht="24" hidden="true" customHeight="false" outlineLevel="0" collapsed="false">
      <c r="A2227" s="77"/>
      <c r="B2227" s="63" t="s">
        <v>3774</v>
      </c>
      <c r="C2227" s="58" t="s">
        <v>3697</v>
      </c>
      <c r="D2227" s="44" t="s">
        <v>3698</v>
      </c>
      <c r="E2227" s="44" t="s">
        <v>36</v>
      </c>
      <c r="F2227" s="48" t="n">
        <v>2050201</v>
      </c>
      <c r="G2227" s="60"/>
      <c r="H2227" s="60" t="n">
        <v>1.3</v>
      </c>
      <c r="I2227" s="294" t="s">
        <v>3382</v>
      </c>
      <c r="J2227" s="197"/>
      <c r="K2227" s="48"/>
      <c r="L2227" s="44" t="s">
        <v>192</v>
      </c>
      <c r="M2227" s="44" t="s">
        <v>3671</v>
      </c>
      <c r="N2227" s="70"/>
    </row>
    <row r="2228" customFormat="false" ht="24" hidden="true" customHeight="false" outlineLevel="0" collapsed="false">
      <c r="A2228" s="77"/>
      <c r="B2228" s="63" t="s">
        <v>3775</v>
      </c>
      <c r="C2228" s="58" t="s">
        <v>3697</v>
      </c>
      <c r="D2228" s="44" t="s">
        <v>3698</v>
      </c>
      <c r="E2228" s="44" t="s">
        <v>36</v>
      </c>
      <c r="F2228" s="48" t="n">
        <v>2050201</v>
      </c>
      <c r="G2228" s="60"/>
      <c r="H2228" s="60" t="n">
        <v>15</v>
      </c>
      <c r="I2228" s="294" t="s">
        <v>3382</v>
      </c>
      <c r="J2228" s="197"/>
      <c r="K2228" s="48"/>
      <c r="L2228" s="44" t="s">
        <v>192</v>
      </c>
      <c r="M2228" s="44" t="s">
        <v>3196</v>
      </c>
      <c r="N2228" s="70"/>
    </row>
    <row r="2229" customFormat="false" ht="24" hidden="true" customHeight="false" outlineLevel="0" collapsed="false">
      <c r="A2229" s="77"/>
      <c r="B2229" s="63" t="s">
        <v>3776</v>
      </c>
      <c r="C2229" s="58" t="s">
        <v>3697</v>
      </c>
      <c r="D2229" s="44" t="s">
        <v>3698</v>
      </c>
      <c r="E2229" s="44" t="s">
        <v>36</v>
      </c>
      <c r="F2229" s="48" t="n">
        <v>2050201</v>
      </c>
      <c r="G2229" s="60"/>
      <c r="H2229" s="60" t="n">
        <v>25</v>
      </c>
      <c r="I2229" s="294" t="s">
        <v>3382</v>
      </c>
      <c r="J2229" s="197"/>
      <c r="K2229" s="48"/>
      <c r="L2229" s="44" t="s">
        <v>192</v>
      </c>
      <c r="M2229" s="44" t="s">
        <v>3777</v>
      </c>
      <c r="N2229" s="70"/>
    </row>
    <row r="2230" customFormat="false" ht="24" hidden="true" customHeight="false" outlineLevel="0" collapsed="false">
      <c r="A2230" s="77"/>
      <c r="B2230" s="63" t="s">
        <v>3778</v>
      </c>
      <c r="C2230" s="58" t="s">
        <v>3697</v>
      </c>
      <c r="D2230" s="44" t="s">
        <v>3698</v>
      </c>
      <c r="E2230" s="44" t="s">
        <v>36</v>
      </c>
      <c r="F2230" s="48" t="n">
        <v>2050201</v>
      </c>
      <c r="G2230" s="60"/>
      <c r="H2230" s="60" t="n">
        <v>3.4</v>
      </c>
      <c r="I2230" s="294" t="s">
        <v>3382</v>
      </c>
      <c r="J2230" s="197"/>
      <c r="K2230" s="48"/>
      <c r="L2230" s="44" t="s">
        <v>192</v>
      </c>
      <c r="M2230" s="44" t="s">
        <v>3685</v>
      </c>
      <c r="N2230" s="70"/>
    </row>
    <row r="2231" customFormat="false" ht="24" hidden="true" customHeight="false" outlineLevel="0" collapsed="false">
      <c r="A2231" s="77"/>
      <c r="B2231" s="63" t="s">
        <v>3779</v>
      </c>
      <c r="C2231" s="58" t="s">
        <v>3697</v>
      </c>
      <c r="D2231" s="44" t="s">
        <v>3698</v>
      </c>
      <c r="E2231" s="44" t="s">
        <v>36</v>
      </c>
      <c r="F2231" s="48" t="n">
        <v>2050201</v>
      </c>
      <c r="G2231" s="60"/>
      <c r="H2231" s="60" t="n">
        <v>0.5</v>
      </c>
      <c r="I2231" s="294" t="s">
        <v>3382</v>
      </c>
      <c r="J2231" s="197"/>
      <c r="K2231" s="48"/>
      <c r="L2231" s="44" t="s">
        <v>192</v>
      </c>
      <c r="M2231" s="44" t="s">
        <v>3658</v>
      </c>
      <c r="N2231" s="70"/>
    </row>
    <row r="2232" customFormat="false" ht="24" hidden="true" customHeight="false" outlineLevel="0" collapsed="false">
      <c r="A2232" s="77"/>
      <c r="B2232" s="63" t="s">
        <v>3780</v>
      </c>
      <c r="C2232" s="58" t="s">
        <v>3697</v>
      </c>
      <c r="D2232" s="44" t="s">
        <v>3698</v>
      </c>
      <c r="E2232" s="44" t="s">
        <v>36</v>
      </c>
      <c r="F2232" s="48" t="n">
        <v>2050201</v>
      </c>
      <c r="G2232" s="60"/>
      <c r="H2232" s="60" t="n">
        <v>28.7</v>
      </c>
      <c r="I2232" s="294" t="s">
        <v>3382</v>
      </c>
      <c r="J2232" s="197"/>
      <c r="K2232" s="48"/>
      <c r="L2232" s="44" t="s">
        <v>192</v>
      </c>
      <c r="M2232" s="44" t="s">
        <v>3781</v>
      </c>
      <c r="N2232" s="70"/>
    </row>
    <row r="2233" customFormat="false" ht="24" hidden="true" customHeight="false" outlineLevel="0" collapsed="false">
      <c r="A2233" s="77"/>
      <c r="B2233" s="63" t="s">
        <v>3782</v>
      </c>
      <c r="C2233" s="58" t="s">
        <v>3697</v>
      </c>
      <c r="D2233" s="44" t="s">
        <v>3698</v>
      </c>
      <c r="E2233" s="44" t="s">
        <v>36</v>
      </c>
      <c r="F2233" s="48" t="n">
        <v>2050201</v>
      </c>
      <c r="G2233" s="60"/>
      <c r="H2233" s="60" t="n">
        <v>40.8</v>
      </c>
      <c r="I2233" s="294" t="s">
        <v>3382</v>
      </c>
      <c r="J2233" s="197"/>
      <c r="K2233" s="48"/>
      <c r="L2233" s="44" t="s">
        <v>192</v>
      </c>
      <c r="M2233" s="44" t="s">
        <v>3234</v>
      </c>
      <c r="N2233" s="70"/>
    </row>
    <row r="2234" customFormat="false" ht="24" hidden="true" customHeight="false" outlineLevel="0" collapsed="false">
      <c r="A2234" s="77"/>
      <c r="B2234" s="63" t="s">
        <v>3783</v>
      </c>
      <c r="C2234" s="58" t="s">
        <v>3697</v>
      </c>
      <c r="D2234" s="44" t="s">
        <v>3698</v>
      </c>
      <c r="E2234" s="44" t="s">
        <v>36</v>
      </c>
      <c r="F2234" s="48" t="n">
        <v>2050201</v>
      </c>
      <c r="G2234" s="60"/>
      <c r="H2234" s="60" t="n">
        <v>4.32</v>
      </c>
      <c r="I2234" s="294" t="s">
        <v>3382</v>
      </c>
      <c r="J2234" s="197"/>
      <c r="K2234" s="48"/>
      <c r="L2234" s="44" t="s">
        <v>192</v>
      </c>
      <c r="M2234" s="44" t="s">
        <v>2336</v>
      </c>
      <c r="N2234" s="70"/>
    </row>
    <row r="2235" customFormat="false" ht="24" hidden="true" customHeight="false" outlineLevel="0" collapsed="false">
      <c r="A2235" s="77"/>
      <c r="B2235" s="63" t="s">
        <v>3784</v>
      </c>
      <c r="C2235" s="58" t="s">
        <v>3697</v>
      </c>
      <c r="D2235" s="44" t="s">
        <v>3698</v>
      </c>
      <c r="E2235" s="44" t="s">
        <v>36</v>
      </c>
      <c r="F2235" s="48" t="n">
        <v>2050201</v>
      </c>
      <c r="G2235" s="60"/>
      <c r="H2235" s="60" t="n">
        <v>0.525</v>
      </c>
      <c r="I2235" s="294" t="s">
        <v>3382</v>
      </c>
      <c r="J2235" s="197"/>
      <c r="K2235" s="48"/>
      <c r="L2235" s="44" t="s">
        <v>192</v>
      </c>
      <c r="M2235" s="44" t="s">
        <v>3213</v>
      </c>
      <c r="N2235" s="70"/>
    </row>
    <row r="2236" customFormat="false" ht="24" hidden="true" customHeight="false" outlineLevel="0" collapsed="false">
      <c r="A2236" s="77"/>
      <c r="B2236" s="63" t="s">
        <v>3785</v>
      </c>
      <c r="C2236" s="58" t="s">
        <v>3697</v>
      </c>
      <c r="D2236" s="44" t="s">
        <v>3698</v>
      </c>
      <c r="E2236" s="44" t="s">
        <v>36</v>
      </c>
      <c r="F2236" s="48" t="n">
        <v>2050201</v>
      </c>
      <c r="G2236" s="60"/>
      <c r="H2236" s="60" t="n">
        <v>136.5</v>
      </c>
      <c r="I2236" s="294" t="s">
        <v>3382</v>
      </c>
      <c r="J2236" s="197"/>
      <c r="K2236" s="48"/>
      <c r="L2236" s="44" t="s">
        <v>192</v>
      </c>
      <c r="M2236" s="44" t="s">
        <v>3786</v>
      </c>
      <c r="N2236" s="70"/>
    </row>
    <row r="2237" customFormat="false" ht="24" hidden="true" customHeight="false" outlineLevel="0" collapsed="false">
      <c r="A2237" s="77"/>
      <c r="B2237" s="63" t="s">
        <v>3787</v>
      </c>
      <c r="C2237" s="58" t="s">
        <v>3697</v>
      </c>
      <c r="D2237" s="44" t="s">
        <v>3698</v>
      </c>
      <c r="E2237" s="44" t="s">
        <v>36</v>
      </c>
      <c r="F2237" s="48" t="n">
        <v>2050201</v>
      </c>
      <c r="G2237" s="60"/>
      <c r="H2237" s="60" t="n">
        <v>2.2</v>
      </c>
      <c r="I2237" s="294" t="s">
        <v>3382</v>
      </c>
      <c r="J2237" s="197"/>
      <c r="K2237" s="48"/>
      <c r="L2237" s="44" t="s">
        <v>192</v>
      </c>
      <c r="M2237" s="44" t="s">
        <v>3681</v>
      </c>
      <c r="N2237" s="70"/>
    </row>
    <row r="2238" customFormat="false" ht="24" hidden="true" customHeight="false" outlineLevel="0" collapsed="false">
      <c r="A2238" s="77"/>
      <c r="B2238" s="63" t="s">
        <v>3788</v>
      </c>
      <c r="C2238" s="58" t="s">
        <v>3697</v>
      </c>
      <c r="D2238" s="44" t="s">
        <v>3698</v>
      </c>
      <c r="E2238" s="44" t="s">
        <v>36</v>
      </c>
      <c r="F2238" s="48" t="n">
        <v>2050201</v>
      </c>
      <c r="G2238" s="60"/>
      <c r="H2238" s="60" t="n">
        <v>4</v>
      </c>
      <c r="I2238" s="294" t="s">
        <v>3382</v>
      </c>
      <c r="J2238" s="197"/>
      <c r="K2238" s="48"/>
      <c r="L2238" s="44" t="s">
        <v>192</v>
      </c>
      <c r="M2238" s="44" t="s">
        <v>3534</v>
      </c>
      <c r="N2238" s="70"/>
    </row>
    <row r="2239" customFormat="false" ht="24" hidden="true" customHeight="false" outlineLevel="0" collapsed="false">
      <c r="A2239" s="77"/>
      <c r="B2239" s="63" t="s">
        <v>3789</v>
      </c>
      <c r="C2239" s="58" t="s">
        <v>3790</v>
      </c>
      <c r="D2239" s="44" t="s">
        <v>3791</v>
      </c>
      <c r="E2239" s="44" t="s">
        <v>36</v>
      </c>
      <c r="F2239" s="48" t="n">
        <v>2050204</v>
      </c>
      <c r="G2239" s="60"/>
      <c r="H2239" s="60" t="n">
        <v>1.2</v>
      </c>
      <c r="I2239" s="294" t="s">
        <v>3382</v>
      </c>
      <c r="J2239" s="197"/>
      <c r="K2239" s="44" t="s">
        <v>3271</v>
      </c>
      <c r="L2239" s="44" t="s">
        <v>192</v>
      </c>
      <c r="M2239" s="44" t="s">
        <v>3606</v>
      </c>
      <c r="N2239" s="70"/>
    </row>
    <row r="2240" customFormat="false" ht="24" hidden="true" customHeight="false" outlineLevel="0" collapsed="false">
      <c r="A2240" s="77"/>
      <c r="B2240" s="63" t="s">
        <v>3792</v>
      </c>
      <c r="C2240" s="58" t="s">
        <v>3790</v>
      </c>
      <c r="D2240" s="44" t="s">
        <v>3791</v>
      </c>
      <c r="E2240" s="44" t="s">
        <v>36</v>
      </c>
      <c r="F2240" s="48" t="n">
        <v>2050204</v>
      </c>
      <c r="G2240" s="60"/>
      <c r="H2240" s="60" t="n">
        <v>0.7</v>
      </c>
      <c r="I2240" s="294" t="s">
        <v>3382</v>
      </c>
      <c r="J2240" s="197"/>
      <c r="K2240" s="48"/>
      <c r="L2240" s="44" t="s">
        <v>192</v>
      </c>
      <c r="M2240" s="44" t="s">
        <v>3673</v>
      </c>
      <c r="N2240" s="70"/>
    </row>
    <row r="2241" customFormat="false" ht="24" hidden="true" customHeight="false" outlineLevel="0" collapsed="false">
      <c r="A2241" s="77"/>
      <c r="B2241" s="63" t="s">
        <v>3793</v>
      </c>
      <c r="C2241" s="58" t="s">
        <v>3790</v>
      </c>
      <c r="D2241" s="44" t="s">
        <v>3791</v>
      </c>
      <c r="E2241" s="44" t="s">
        <v>36</v>
      </c>
      <c r="F2241" s="48" t="n">
        <v>2050204</v>
      </c>
      <c r="G2241" s="60"/>
      <c r="H2241" s="60" t="n">
        <v>10</v>
      </c>
      <c r="I2241" s="294" t="s">
        <v>3382</v>
      </c>
      <c r="J2241" s="197"/>
      <c r="K2241" s="48"/>
      <c r="L2241" s="44" t="s">
        <v>192</v>
      </c>
      <c r="M2241" s="44" t="s">
        <v>3794</v>
      </c>
      <c r="N2241" s="70"/>
    </row>
    <row r="2242" customFormat="false" ht="24" hidden="true" customHeight="false" outlineLevel="0" collapsed="false">
      <c r="A2242" s="77"/>
      <c r="B2242" s="63" t="s">
        <v>3795</v>
      </c>
      <c r="C2242" s="58" t="s">
        <v>3790</v>
      </c>
      <c r="D2242" s="44" t="s">
        <v>3791</v>
      </c>
      <c r="E2242" s="44" t="s">
        <v>36</v>
      </c>
      <c r="F2242" s="48" t="n">
        <v>2050204</v>
      </c>
      <c r="G2242" s="60"/>
      <c r="H2242" s="60" t="n">
        <v>12</v>
      </c>
      <c r="I2242" s="294" t="s">
        <v>3382</v>
      </c>
      <c r="J2242" s="197"/>
      <c r="K2242" s="48"/>
      <c r="L2242" s="44" t="s">
        <v>192</v>
      </c>
      <c r="M2242" s="44" t="s">
        <v>3175</v>
      </c>
      <c r="N2242" s="70"/>
    </row>
    <row r="2243" customFormat="false" ht="24" hidden="true" customHeight="false" outlineLevel="0" collapsed="false">
      <c r="A2243" s="77"/>
      <c r="B2243" s="63" t="s">
        <v>3796</v>
      </c>
      <c r="C2243" s="58" t="s">
        <v>3790</v>
      </c>
      <c r="D2243" s="44" t="s">
        <v>3791</v>
      </c>
      <c r="E2243" s="44" t="s">
        <v>36</v>
      </c>
      <c r="F2243" s="48" t="n">
        <v>2050204</v>
      </c>
      <c r="G2243" s="60"/>
      <c r="H2243" s="60" t="n">
        <v>7</v>
      </c>
      <c r="I2243" s="294" t="s">
        <v>3382</v>
      </c>
      <c r="J2243" s="197"/>
      <c r="K2243" s="48"/>
      <c r="L2243" s="44" t="s">
        <v>192</v>
      </c>
      <c r="M2243" s="44" t="s">
        <v>3188</v>
      </c>
      <c r="N2243" s="70"/>
    </row>
    <row r="2244" customFormat="false" ht="24" hidden="true" customHeight="false" outlineLevel="0" collapsed="false">
      <c r="A2244" s="77"/>
      <c r="B2244" s="63" t="s">
        <v>3797</v>
      </c>
      <c r="C2244" s="58" t="s">
        <v>3790</v>
      </c>
      <c r="D2244" s="44" t="s">
        <v>3791</v>
      </c>
      <c r="E2244" s="44" t="s">
        <v>36</v>
      </c>
      <c r="F2244" s="48" t="n">
        <v>2050204</v>
      </c>
      <c r="G2244" s="60"/>
      <c r="H2244" s="60" t="n">
        <v>1</v>
      </c>
      <c r="I2244" s="294" t="s">
        <v>3382</v>
      </c>
      <c r="J2244" s="197"/>
      <c r="K2244" s="48"/>
      <c r="L2244" s="44" t="s">
        <v>192</v>
      </c>
      <c r="M2244" s="44" t="s">
        <v>3798</v>
      </c>
      <c r="N2244" s="70"/>
    </row>
    <row r="2245" customFormat="false" ht="24" hidden="true" customHeight="false" outlineLevel="0" collapsed="false">
      <c r="A2245" s="77"/>
      <c r="B2245" s="63" t="s">
        <v>3799</v>
      </c>
      <c r="C2245" s="58" t="s">
        <v>3790</v>
      </c>
      <c r="D2245" s="44" t="s">
        <v>3791</v>
      </c>
      <c r="E2245" s="44" t="s">
        <v>36</v>
      </c>
      <c r="F2245" s="48" t="n">
        <v>2050204</v>
      </c>
      <c r="G2245" s="60"/>
      <c r="H2245" s="60" t="n">
        <v>0.5</v>
      </c>
      <c r="I2245" s="294" t="s">
        <v>3382</v>
      </c>
      <c r="J2245" s="197"/>
      <c r="K2245" s="48"/>
      <c r="L2245" s="44" t="s">
        <v>192</v>
      </c>
      <c r="M2245" s="44" t="s">
        <v>3800</v>
      </c>
      <c r="N2245" s="70"/>
    </row>
    <row r="2246" customFormat="false" ht="24" hidden="true" customHeight="false" outlineLevel="0" collapsed="false">
      <c r="A2246" s="77"/>
      <c r="B2246" s="63" t="s">
        <v>3801</v>
      </c>
      <c r="C2246" s="58" t="s">
        <v>3790</v>
      </c>
      <c r="D2246" s="44" t="s">
        <v>3791</v>
      </c>
      <c r="E2246" s="44" t="s">
        <v>36</v>
      </c>
      <c r="F2246" s="48" t="n">
        <v>2050204</v>
      </c>
      <c r="G2246" s="60"/>
      <c r="H2246" s="60" t="n">
        <v>10.5</v>
      </c>
      <c r="I2246" s="294" t="s">
        <v>3382</v>
      </c>
      <c r="J2246" s="197"/>
      <c r="K2246" s="48"/>
      <c r="L2246" s="44" t="s">
        <v>192</v>
      </c>
      <c r="M2246" s="44" t="s">
        <v>3598</v>
      </c>
      <c r="N2246" s="70"/>
    </row>
    <row r="2247" customFormat="false" ht="24" hidden="true" customHeight="false" outlineLevel="0" collapsed="false">
      <c r="A2247" s="77"/>
      <c r="B2247" s="63" t="s">
        <v>3802</v>
      </c>
      <c r="C2247" s="58" t="s">
        <v>3790</v>
      </c>
      <c r="D2247" s="44" t="s">
        <v>3791</v>
      </c>
      <c r="E2247" s="44" t="s">
        <v>36</v>
      </c>
      <c r="F2247" s="48" t="n">
        <v>2050204</v>
      </c>
      <c r="G2247" s="60"/>
      <c r="H2247" s="60" t="n">
        <v>10</v>
      </c>
      <c r="I2247" s="294" t="s">
        <v>3382</v>
      </c>
      <c r="J2247" s="197"/>
      <c r="K2247" s="48"/>
      <c r="L2247" s="44" t="s">
        <v>192</v>
      </c>
      <c r="M2247" s="44" t="s">
        <v>3225</v>
      </c>
      <c r="N2247" s="70"/>
    </row>
    <row r="2248" customFormat="false" ht="24" hidden="true" customHeight="false" outlineLevel="0" collapsed="false">
      <c r="A2248" s="77"/>
      <c r="B2248" s="63" t="s">
        <v>3803</v>
      </c>
      <c r="C2248" s="58" t="s">
        <v>3790</v>
      </c>
      <c r="D2248" s="44" t="s">
        <v>3791</v>
      </c>
      <c r="E2248" s="44" t="s">
        <v>36</v>
      </c>
      <c r="F2248" s="48" t="n">
        <v>2050204</v>
      </c>
      <c r="G2248" s="60"/>
      <c r="H2248" s="60" t="n">
        <v>35</v>
      </c>
      <c r="I2248" s="294" t="s">
        <v>3382</v>
      </c>
      <c r="J2248" s="197"/>
      <c r="K2248" s="48"/>
      <c r="L2248" s="44" t="s">
        <v>192</v>
      </c>
      <c r="M2248" s="44" t="s">
        <v>3804</v>
      </c>
      <c r="N2248" s="70"/>
    </row>
    <row r="2249" customFormat="false" ht="24" hidden="true" customHeight="false" outlineLevel="0" collapsed="false">
      <c r="A2249" s="77"/>
      <c r="B2249" s="63" t="s">
        <v>3805</v>
      </c>
      <c r="C2249" s="58" t="s">
        <v>3790</v>
      </c>
      <c r="D2249" s="44" t="s">
        <v>3791</v>
      </c>
      <c r="E2249" s="44" t="s">
        <v>36</v>
      </c>
      <c r="F2249" s="48" t="n">
        <v>2050204</v>
      </c>
      <c r="G2249" s="60"/>
      <c r="H2249" s="60" t="n">
        <v>5</v>
      </c>
      <c r="I2249" s="294" t="s">
        <v>3382</v>
      </c>
      <c r="J2249" s="197"/>
      <c r="K2249" s="48"/>
      <c r="L2249" s="44" t="s">
        <v>192</v>
      </c>
      <c r="M2249" s="44" t="s">
        <v>3623</v>
      </c>
      <c r="N2249" s="70"/>
    </row>
    <row r="2250" customFormat="false" ht="24" hidden="true" customHeight="false" outlineLevel="0" collapsed="false">
      <c r="A2250" s="77"/>
      <c r="B2250" s="63" t="s">
        <v>3806</v>
      </c>
      <c r="C2250" s="58" t="s">
        <v>3790</v>
      </c>
      <c r="D2250" s="44" t="s">
        <v>3791</v>
      </c>
      <c r="E2250" s="44" t="s">
        <v>36</v>
      </c>
      <c r="F2250" s="48" t="n">
        <v>2050204</v>
      </c>
      <c r="G2250" s="60"/>
      <c r="H2250" s="60" t="n">
        <v>1</v>
      </c>
      <c r="I2250" s="294" t="s">
        <v>3382</v>
      </c>
      <c r="J2250" s="197"/>
      <c r="K2250" s="48"/>
      <c r="L2250" s="44" t="s">
        <v>192</v>
      </c>
      <c r="M2250" s="44" t="s">
        <v>3661</v>
      </c>
      <c r="N2250" s="70"/>
    </row>
    <row r="2251" customFormat="false" ht="24" hidden="true" customHeight="false" outlineLevel="0" collapsed="false">
      <c r="A2251" s="77"/>
      <c r="B2251" s="63" t="s">
        <v>3807</v>
      </c>
      <c r="C2251" s="58" t="s">
        <v>3790</v>
      </c>
      <c r="D2251" s="44" t="s">
        <v>3791</v>
      </c>
      <c r="E2251" s="44" t="s">
        <v>36</v>
      </c>
      <c r="F2251" s="48" t="n">
        <v>2050204</v>
      </c>
      <c r="G2251" s="60"/>
      <c r="H2251" s="60" t="n">
        <v>8</v>
      </c>
      <c r="I2251" s="294" t="s">
        <v>3382</v>
      </c>
      <c r="J2251" s="197"/>
      <c r="K2251" s="48"/>
      <c r="L2251" s="44" t="s">
        <v>192</v>
      </c>
      <c r="M2251" s="44" t="s">
        <v>3596</v>
      </c>
      <c r="N2251" s="70"/>
    </row>
    <row r="2252" customFormat="false" ht="24" hidden="true" customHeight="false" outlineLevel="0" collapsed="false">
      <c r="A2252" s="77"/>
      <c r="B2252" s="63" t="s">
        <v>3808</v>
      </c>
      <c r="C2252" s="58" t="s">
        <v>3790</v>
      </c>
      <c r="D2252" s="44" t="s">
        <v>3791</v>
      </c>
      <c r="E2252" s="44" t="s">
        <v>36</v>
      </c>
      <c r="F2252" s="48" t="n">
        <v>2050204</v>
      </c>
      <c r="G2252" s="60"/>
      <c r="H2252" s="60" t="n">
        <v>12.7</v>
      </c>
      <c r="I2252" s="294" t="s">
        <v>3382</v>
      </c>
      <c r="J2252" s="197"/>
      <c r="K2252" s="48"/>
      <c r="L2252" s="44" t="s">
        <v>192</v>
      </c>
      <c r="M2252" s="44" t="s">
        <v>3618</v>
      </c>
      <c r="N2252" s="70"/>
    </row>
    <row r="2253" customFormat="false" ht="24" hidden="true" customHeight="false" outlineLevel="0" collapsed="false">
      <c r="A2253" s="77"/>
      <c r="B2253" s="63" t="s">
        <v>3809</v>
      </c>
      <c r="C2253" s="58" t="s">
        <v>3790</v>
      </c>
      <c r="D2253" s="44" t="s">
        <v>3791</v>
      </c>
      <c r="E2253" s="44" t="s">
        <v>36</v>
      </c>
      <c r="F2253" s="48" t="n">
        <v>2050204</v>
      </c>
      <c r="G2253" s="60"/>
      <c r="H2253" s="60" t="n">
        <v>7.5</v>
      </c>
      <c r="I2253" s="294" t="s">
        <v>3382</v>
      </c>
      <c r="J2253" s="197"/>
      <c r="K2253" s="48"/>
      <c r="L2253" s="44" t="s">
        <v>192</v>
      </c>
      <c r="M2253" s="44" t="s">
        <v>3810</v>
      </c>
      <c r="N2253" s="70"/>
    </row>
    <row r="2254" customFormat="false" ht="24" hidden="true" customHeight="false" outlineLevel="0" collapsed="false">
      <c r="A2254" s="77"/>
      <c r="B2254" s="63" t="s">
        <v>3811</v>
      </c>
      <c r="C2254" s="58" t="s">
        <v>3790</v>
      </c>
      <c r="D2254" s="44" t="s">
        <v>3791</v>
      </c>
      <c r="E2254" s="44" t="s">
        <v>36</v>
      </c>
      <c r="F2254" s="48" t="n">
        <v>2050204</v>
      </c>
      <c r="G2254" s="60"/>
      <c r="H2254" s="60" t="n">
        <v>30</v>
      </c>
      <c r="I2254" s="294" t="s">
        <v>3382</v>
      </c>
      <c r="J2254" s="197"/>
      <c r="K2254" s="48"/>
      <c r="L2254" s="44" t="s">
        <v>192</v>
      </c>
      <c r="M2254" s="44" t="s">
        <v>3786</v>
      </c>
      <c r="N2254" s="70"/>
    </row>
    <row r="2255" customFormat="false" ht="24" hidden="true" customHeight="false" outlineLevel="0" collapsed="false">
      <c r="A2255" s="77"/>
      <c r="B2255" s="63" t="s">
        <v>3812</v>
      </c>
      <c r="C2255" s="58" t="s">
        <v>3790</v>
      </c>
      <c r="D2255" s="44" t="s">
        <v>3791</v>
      </c>
      <c r="E2255" s="44" t="s">
        <v>36</v>
      </c>
      <c r="F2255" s="48" t="n">
        <v>2050204</v>
      </c>
      <c r="G2255" s="60"/>
      <c r="H2255" s="60" t="n">
        <v>3</v>
      </c>
      <c r="I2255" s="294" t="s">
        <v>3382</v>
      </c>
      <c r="J2255" s="197"/>
      <c r="K2255" s="48"/>
      <c r="L2255" s="44" t="s">
        <v>192</v>
      </c>
      <c r="M2255" s="44" t="s">
        <v>3654</v>
      </c>
      <c r="N2255" s="70"/>
    </row>
    <row r="2256" customFormat="false" ht="24" hidden="true" customHeight="false" outlineLevel="0" collapsed="false">
      <c r="A2256" s="77"/>
      <c r="B2256" s="63" t="s">
        <v>3813</v>
      </c>
      <c r="C2256" s="58" t="s">
        <v>3790</v>
      </c>
      <c r="D2256" s="44" t="s">
        <v>3791</v>
      </c>
      <c r="E2256" s="44" t="s">
        <v>36</v>
      </c>
      <c r="F2256" s="48" t="n">
        <v>2050204</v>
      </c>
      <c r="G2256" s="60"/>
      <c r="H2256" s="60" t="n">
        <v>85</v>
      </c>
      <c r="I2256" s="294" t="s">
        <v>3382</v>
      </c>
      <c r="J2256" s="197"/>
      <c r="K2256" s="48"/>
      <c r="L2256" s="44" t="s">
        <v>192</v>
      </c>
      <c r="M2256" s="44" t="s">
        <v>2745</v>
      </c>
      <c r="N2256" s="70"/>
    </row>
    <row r="2257" customFormat="false" ht="24" hidden="true" customHeight="false" outlineLevel="0" collapsed="false">
      <c r="A2257" s="77"/>
      <c r="B2257" s="63" t="s">
        <v>3814</v>
      </c>
      <c r="C2257" s="58" t="s">
        <v>3790</v>
      </c>
      <c r="D2257" s="44" t="s">
        <v>3791</v>
      </c>
      <c r="E2257" s="44" t="s">
        <v>36</v>
      </c>
      <c r="F2257" s="48" t="n">
        <v>2050204</v>
      </c>
      <c r="G2257" s="60"/>
      <c r="H2257" s="60" t="n">
        <v>0.4</v>
      </c>
      <c r="I2257" s="294" t="s">
        <v>3382</v>
      </c>
      <c r="J2257" s="197"/>
      <c r="K2257" s="48"/>
      <c r="L2257" s="44" t="s">
        <v>192</v>
      </c>
      <c r="M2257" s="44" t="s">
        <v>3815</v>
      </c>
      <c r="N2257" s="70"/>
    </row>
    <row r="2258" customFormat="false" ht="24" hidden="true" customHeight="false" outlineLevel="0" collapsed="false">
      <c r="A2258" s="77"/>
      <c r="B2258" s="63" t="s">
        <v>3816</v>
      </c>
      <c r="C2258" s="58" t="s">
        <v>3790</v>
      </c>
      <c r="D2258" s="44" t="s">
        <v>3791</v>
      </c>
      <c r="E2258" s="44" t="s">
        <v>36</v>
      </c>
      <c r="F2258" s="48" t="n">
        <v>2050204</v>
      </c>
      <c r="G2258" s="60"/>
      <c r="H2258" s="60" t="n">
        <v>15</v>
      </c>
      <c r="I2258" s="294" t="s">
        <v>3382</v>
      </c>
      <c r="J2258" s="197"/>
      <c r="K2258" s="48"/>
      <c r="L2258" s="44" t="s">
        <v>192</v>
      </c>
      <c r="M2258" s="44" t="s">
        <v>3687</v>
      </c>
      <c r="N2258" s="70"/>
    </row>
    <row r="2259" customFormat="false" ht="24" hidden="true" customHeight="false" outlineLevel="0" collapsed="false">
      <c r="A2259" s="77"/>
      <c r="B2259" s="63" t="s">
        <v>3817</v>
      </c>
      <c r="C2259" s="58" t="s">
        <v>3790</v>
      </c>
      <c r="D2259" s="44" t="s">
        <v>3791</v>
      </c>
      <c r="E2259" s="44" t="s">
        <v>36</v>
      </c>
      <c r="F2259" s="48" t="n">
        <v>2050204</v>
      </c>
      <c r="G2259" s="60"/>
      <c r="H2259" s="60" t="n">
        <v>2</v>
      </c>
      <c r="I2259" s="294" t="s">
        <v>3382</v>
      </c>
      <c r="J2259" s="197"/>
      <c r="K2259" s="48"/>
      <c r="L2259" s="44" t="s">
        <v>192</v>
      </c>
      <c r="M2259" s="44" t="s">
        <v>3536</v>
      </c>
      <c r="N2259" s="70"/>
    </row>
    <row r="2260" customFormat="false" ht="24" hidden="false" customHeight="false" outlineLevel="0" collapsed="false">
      <c r="A2260" s="77"/>
      <c r="B2260" s="63" t="s">
        <v>3818</v>
      </c>
      <c r="C2260" s="58" t="s">
        <v>3790</v>
      </c>
      <c r="D2260" s="44" t="s">
        <v>3791</v>
      </c>
      <c r="E2260" s="44" t="s">
        <v>36</v>
      </c>
      <c r="F2260" s="48" t="n">
        <v>2050204</v>
      </c>
      <c r="G2260" s="60"/>
      <c r="H2260" s="60" t="n">
        <v>1.584</v>
      </c>
      <c r="I2260" s="294" t="s">
        <v>3382</v>
      </c>
      <c r="J2260" s="197"/>
      <c r="K2260" s="48"/>
      <c r="L2260" s="44" t="s">
        <v>192</v>
      </c>
      <c r="M2260" s="44" t="s">
        <v>2338</v>
      </c>
      <c r="N2260" s="70"/>
    </row>
    <row r="2261" customFormat="false" ht="24" hidden="true" customHeight="false" outlineLevel="0" collapsed="false">
      <c r="A2261" s="77"/>
      <c r="B2261" s="63" t="s">
        <v>3819</v>
      </c>
      <c r="C2261" s="58" t="s">
        <v>3790</v>
      </c>
      <c r="D2261" s="44" t="s">
        <v>3791</v>
      </c>
      <c r="E2261" s="44" t="s">
        <v>36</v>
      </c>
      <c r="F2261" s="48" t="n">
        <v>2050204</v>
      </c>
      <c r="G2261" s="60"/>
      <c r="H2261" s="60" t="n">
        <v>0.9</v>
      </c>
      <c r="I2261" s="294" t="s">
        <v>3382</v>
      </c>
      <c r="J2261" s="197"/>
      <c r="K2261" s="48"/>
      <c r="L2261" s="44" t="s">
        <v>192</v>
      </c>
      <c r="M2261" s="44" t="s">
        <v>3820</v>
      </c>
      <c r="N2261" s="70"/>
    </row>
    <row r="2262" customFormat="false" ht="24" hidden="true" customHeight="false" outlineLevel="0" collapsed="false">
      <c r="A2262" s="77"/>
      <c r="B2262" s="63" t="s">
        <v>3821</v>
      </c>
      <c r="C2262" s="58" t="s">
        <v>3790</v>
      </c>
      <c r="D2262" s="44" t="s">
        <v>3791</v>
      </c>
      <c r="E2262" s="44" t="s">
        <v>36</v>
      </c>
      <c r="F2262" s="48" t="n">
        <v>2050204</v>
      </c>
      <c r="G2262" s="60"/>
      <c r="H2262" s="60" t="n">
        <v>60</v>
      </c>
      <c r="I2262" s="294" t="s">
        <v>3382</v>
      </c>
      <c r="J2262" s="197"/>
      <c r="K2262" s="48"/>
      <c r="L2262" s="44" t="s">
        <v>192</v>
      </c>
      <c r="M2262" s="44" t="s">
        <v>3256</v>
      </c>
      <c r="N2262" s="70"/>
    </row>
    <row r="2263" customFormat="false" ht="24" hidden="true" customHeight="false" outlineLevel="0" collapsed="false">
      <c r="A2263" s="77"/>
      <c r="B2263" s="63" t="s">
        <v>3822</v>
      </c>
      <c r="C2263" s="58" t="s">
        <v>3790</v>
      </c>
      <c r="D2263" s="44" t="s">
        <v>3791</v>
      </c>
      <c r="E2263" s="44" t="s">
        <v>36</v>
      </c>
      <c r="F2263" s="48" t="n">
        <v>2050204</v>
      </c>
      <c r="G2263" s="60"/>
      <c r="H2263" s="60" t="n">
        <v>220</v>
      </c>
      <c r="I2263" s="294" t="s">
        <v>3382</v>
      </c>
      <c r="J2263" s="197"/>
      <c r="K2263" s="48"/>
      <c r="L2263" s="44" t="s">
        <v>192</v>
      </c>
      <c r="M2263" s="44" t="s">
        <v>3256</v>
      </c>
      <c r="N2263" s="70"/>
    </row>
    <row r="2264" customFormat="false" ht="24" hidden="true" customHeight="false" outlineLevel="0" collapsed="false">
      <c r="A2264" s="77"/>
      <c r="B2264" s="63" t="s">
        <v>3823</v>
      </c>
      <c r="C2264" s="58" t="s">
        <v>3790</v>
      </c>
      <c r="D2264" s="44" t="s">
        <v>3791</v>
      </c>
      <c r="E2264" s="44" t="s">
        <v>36</v>
      </c>
      <c r="F2264" s="48" t="n">
        <v>2050204</v>
      </c>
      <c r="G2264" s="60"/>
      <c r="H2264" s="60" t="n">
        <v>100</v>
      </c>
      <c r="I2264" s="294" t="s">
        <v>3382</v>
      </c>
      <c r="J2264" s="197"/>
      <c r="K2264" s="48"/>
      <c r="L2264" s="44" t="s">
        <v>192</v>
      </c>
      <c r="M2264" s="44" t="s">
        <v>3256</v>
      </c>
      <c r="N2264" s="70"/>
    </row>
    <row r="2265" customFormat="false" ht="24" hidden="true" customHeight="false" outlineLevel="0" collapsed="false">
      <c r="A2265" s="77"/>
      <c r="B2265" s="63" t="s">
        <v>3824</v>
      </c>
      <c r="C2265" s="58" t="s">
        <v>3790</v>
      </c>
      <c r="D2265" s="44" t="s">
        <v>3791</v>
      </c>
      <c r="E2265" s="44" t="s">
        <v>36</v>
      </c>
      <c r="F2265" s="48" t="n">
        <v>2050204</v>
      </c>
      <c r="G2265" s="60"/>
      <c r="H2265" s="60" t="n">
        <v>33</v>
      </c>
      <c r="I2265" s="294" t="s">
        <v>3382</v>
      </c>
      <c r="J2265" s="197"/>
      <c r="K2265" s="48"/>
      <c r="L2265" s="44" t="s">
        <v>192</v>
      </c>
      <c r="M2265" s="44" t="s">
        <v>3256</v>
      </c>
      <c r="N2265" s="70"/>
    </row>
    <row r="2266" customFormat="false" ht="24" hidden="true" customHeight="false" outlineLevel="0" collapsed="false">
      <c r="A2266" s="77"/>
      <c r="B2266" s="63" t="s">
        <v>3825</v>
      </c>
      <c r="C2266" s="58" t="s">
        <v>3790</v>
      </c>
      <c r="D2266" s="44" t="s">
        <v>3791</v>
      </c>
      <c r="E2266" s="44" t="s">
        <v>36</v>
      </c>
      <c r="F2266" s="48" t="n">
        <v>2050204</v>
      </c>
      <c r="G2266" s="60"/>
      <c r="H2266" s="60" t="n">
        <v>150</v>
      </c>
      <c r="I2266" s="294" t="s">
        <v>3382</v>
      </c>
      <c r="J2266" s="197"/>
      <c r="K2266" s="48"/>
      <c r="L2266" s="44" t="s">
        <v>192</v>
      </c>
      <c r="M2266" s="44" t="s">
        <v>3256</v>
      </c>
      <c r="N2266" s="70"/>
    </row>
    <row r="2267" customFormat="false" ht="24" hidden="true" customHeight="false" outlineLevel="0" collapsed="false">
      <c r="A2267" s="80" t="n">
        <v>470</v>
      </c>
      <c r="B2267" s="73"/>
      <c r="C2267" s="71" t="s">
        <v>3826</v>
      </c>
      <c r="D2267" s="28"/>
      <c r="E2267" s="28"/>
      <c r="F2267" s="28"/>
      <c r="G2267" s="30" t="n">
        <v>1364.94</v>
      </c>
      <c r="H2267" s="30"/>
      <c r="I2267" s="292" t="s">
        <v>3382</v>
      </c>
      <c r="J2267" s="293"/>
      <c r="K2267" s="55" t="s">
        <v>3271</v>
      </c>
      <c r="L2267" s="55" t="s">
        <v>274</v>
      </c>
      <c r="M2267" s="28"/>
      <c r="N2267" s="82"/>
    </row>
    <row r="2268" customFormat="false" ht="36" hidden="true" customHeight="false" outlineLevel="0" collapsed="false">
      <c r="A2268" s="77"/>
      <c r="B2268" s="63" t="s">
        <v>3827</v>
      </c>
      <c r="C2268" s="67" t="s">
        <v>3828</v>
      </c>
      <c r="D2268" s="44" t="s">
        <v>3829</v>
      </c>
      <c r="E2268" s="44" t="s">
        <v>36</v>
      </c>
      <c r="F2268" s="48" t="n">
        <v>2011308</v>
      </c>
      <c r="G2268" s="60"/>
      <c r="H2268" s="60" t="n">
        <v>209.98</v>
      </c>
      <c r="I2268" s="294" t="s">
        <v>3382</v>
      </c>
      <c r="J2268" s="197"/>
      <c r="K2268" s="44" t="s">
        <v>3271</v>
      </c>
      <c r="L2268" s="44" t="s">
        <v>274</v>
      </c>
      <c r="M2268" s="44" t="s">
        <v>274</v>
      </c>
      <c r="N2268" s="70"/>
    </row>
    <row r="2269" customFormat="false" ht="36" hidden="true" customHeight="false" outlineLevel="0" collapsed="false">
      <c r="A2269" s="77"/>
      <c r="B2269" s="63" t="s">
        <v>3830</v>
      </c>
      <c r="C2269" s="67" t="s">
        <v>3831</v>
      </c>
      <c r="D2269" s="44" t="s">
        <v>3832</v>
      </c>
      <c r="E2269" s="44" t="s">
        <v>36</v>
      </c>
      <c r="F2269" s="48" t="n">
        <v>2011308</v>
      </c>
      <c r="G2269" s="60"/>
      <c r="H2269" s="60" t="n">
        <v>199.94</v>
      </c>
      <c r="I2269" s="294" t="s">
        <v>3382</v>
      </c>
      <c r="J2269" s="197"/>
      <c r="K2269" s="44" t="s">
        <v>3271</v>
      </c>
      <c r="L2269" s="44" t="s">
        <v>274</v>
      </c>
      <c r="M2269" s="44" t="s">
        <v>274</v>
      </c>
      <c r="N2269" s="70"/>
    </row>
    <row r="2270" customFormat="false" ht="36" hidden="true" customHeight="false" outlineLevel="0" collapsed="false">
      <c r="A2270" s="77"/>
      <c r="B2270" s="63" t="s">
        <v>3833</v>
      </c>
      <c r="C2270" s="67" t="s">
        <v>3834</v>
      </c>
      <c r="D2270" s="44" t="s">
        <v>3835</v>
      </c>
      <c r="E2270" s="44" t="s">
        <v>36</v>
      </c>
      <c r="F2270" s="48" t="n">
        <v>2011308</v>
      </c>
      <c r="G2270" s="60"/>
      <c r="H2270" s="60" t="n">
        <v>216.95</v>
      </c>
      <c r="I2270" s="294" t="s">
        <v>3382</v>
      </c>
      <c r="J2270" s="197"/>
      <c r="K2270" s="44" t="s">
        <v>3271</v>
      </c>
      <c r="L2270" s="44" t="s">
        <v>274</v>
      </c>
      <c r="M2270" s="44" t="s">
        <v>274</v>
      </c>
      <c r="N2270" s="70"/>
    </row>
    <row r="2271" customFormat="false" ht="36" hidden="true" customHeight="false" outlineLevel="0" collapsed="false">
      <c r="A2271" s="77"/>
      <c r="B2271" s="63" t="s">
        <v>3836</v>
      </c>
      <c r="C2271" s="67" t="s">
        <v>3837</v>
      </c>
      <c r="D2271" s="44" t="s">
        <v>3838</v>
      </c>
      <c r="E2271" s="44" t="s">
        <v>36</v>
      </c>
      <c r="F2271" s="48" t="n">
        <v>2011308</v>
      </c>
      <c r="G2271" s="60"/>
      <c r="H2271" s="60" t="n">
        <v>63.13</v>
      </c>
      <c r="I2271" s="294" t="s">
        <v>3382</v>
      </c>
      <c r="J2271" s="197"/>
      <c r="K2271" s="44" t="s">
        <v>3271</v>
      </c>
      <c r="L2271" s="44" t="s">
        <v>274</v>
      </c>
      <c r="M2271" s="44" t="s">
        <v>274</v>
      </c>
      <c r="N2271" s="70"/>
    </row>
    <row r="2272" customFormat="false" ht="36" hidden="true" customHeight="false" outlineLevel="0" collapsed="false">
      <c r="A2272" s="77"/>
      <c r="B2272" s="63" t="s">
        <v>3839</v>
      </c>
      <c r="C2272" s="67" t="s">
        <v>3840</v>
      </c>
      <c r="D2272" s="44" t="s">
        <v>3841</v>
      </c>
      <c r="E2272" s="44" t="s">
        <v>36</v>
      </c>
      <c r="F2272" s="48" t="n">
        <v>2011308</v>
      </c>
      <c r="G2272" s="60"/>
      <c r="H2272" s="60" t="n">
        <v>132.16</v>
      </c>
      <c r="I2272" s="294" t="s">
        <v>3382</v>
      </c>
      <c r="J2272" s="197"/>
      <c r="K2272" s="44" t="s">
        <v>3271</v>
      </c>
      <c r="L2272" s="44" t="s">
        <v>274</v>
      </c>
      <c r="M2272" s="44" t="s">
        <v>274</v>
      </c>
      <c r="N2272" s="70"/>
    </row>
    <row r="2273" customFormat="false" ht="36" hidden="true" customHeight="false" outlineLevel="0" collapsed="false">
      <c r="A2273" s="77"/>
      <c r="B2273" s="63" t="s">
        <v>3842</v>
      </c>
      <c r="C2273" s="67" t="s">
        <v>3843</v>
      </c>
      <c r="D2273" s="44" t="s">
        <v>3844</v>
      </c>
      <c r="E2273" s="44" t="s">
        <v>36</v>
      </c>
      <c r="F2273" s="48" t="n">
        <v>2011308</v>
      </c>
      <c r="G2273" s="60"/>
      <c r="H2273" s="60" t="n">
        <v>66.07</v>
      </c>
      <c r="I2273" s="294" t="s">
        <v>3382</v>
      </c>
      <c r="J2273" s="197"/>
      <c r="K2273" s="44" t="s">
        <v>3271</v>
      </c>
      <c r="L2273" s="44" t="s">
        <v>274</v>
      </c>
      <c r="M2273" s="44" t="s">
        <v>274</v>
      </c>
      <c r="N2273" s="70"/>
    </row>
    <row r="2274" customFormat="false" ht="36" hidden="true" customHeight="false" outlineLevel="0" collapsed="false">
      <c r="A2274" s="77"/>
      <c r="B2274" s="63" t="s">
        <v>3845</v>
      </c>
      <c r="C2274" s="67" t="s">
        <v>3846</v>
      </c>
      <c r="D2274" s="44" t="s">
        <v>3847</v>
      </c>
      <c r="E2274" s="44" t="s">
        <v>36</v>
      </c>
      <c r="F2274" s="48" t="n">
        <v>2011308</v>
      </c>
      <c r="G2274" s="60"/>
      <c r="H2274" s="60" t="n">
        <v>176.64</v>
      </c>
      <c r="I2274" s="294" t="s">
        <v>3382</v>
      </c>
      <c r="J2274" s="197"/>
      <c r="K2274" s="44" t="s">
        <v>3271</v>
      </c>
      <c r="L2274" s="44" t="s">
        <v>274</v>
      </c>
      <c r="M2274" s="44" t="s">
        <v>274</v>
      </c>
      <c r="N2274" s="70"/>
    </row>
    <row r="2275" customFormat="false" ht="36" hidden="true" customHeight="false" outlineLevel="0" collapsed="false">
      <c r="A2275" s="77"/>
      <c r="B2275" s="63" t="s">
        <v>3848</v>
      </c>
      <c r="C2275" s="67" t="s">
        <v>3849</v>
      </c>
      <c r="D2275" s="44" t="s">
        <v>3850</v>
      </c>
      <c r="E2275" s="44" t="s">
        <v>36</v>
      </c>
      <c r="F2275" s="48" t="n">
        <v>2011308</v>
      </c>
      <c r="G2275" s="60"/>
      <c r="H2275" s="60" t="n">
        <v>19.82</v>
      </c>
      <c r="I2275" s="294" t="s">
        <v>3382</v>
      </c>
      <c r="J2275" s="197"/>
      <c r="K2275" s="44" t="s">
        <v>3271</v>
      </c>
      <c r="L2275" s="44" t="s">
        <v>274</v>
      </c>
      <c r="M2275" s="44" t="s">
        <v>274</v>
      </c>
      <c r="N2275" s="70"/>
    </row>
    <row r="2276" customFormat="false" ht="36" hidden="true" customHeight="false" outlineLevel="0" collapsed="false">
      <c r="A2276" s="77"/>
      <c r="B2276" s="63" t="s">
        <v>3851</v>
      </c>
      <c r="C2276" s="67" t="s">
        <v>3852</v>
      </c>
      <c r="D2276" s="44" t="s">
        <v>3853</v>
      </c>
      <c r="E2276" s="44" t="s">
        <v>36</v>
      </c>
      <c r="F2276" s="48" t="n">
        <v>2011308</v>
      </c>
      <c r="G2276" s="60"/>
      <c r="H2276" s="60" t="n">
        <v>195.72</v>
      </c>
      <c r="I2276" s="294" t="s">
        <v>3382</v>
      </c>
      <c r="J2276" s="197"/>
      <c r="K2276" s="44" t="s">
        <v>3271</v>
      </c>
      <c r="L2276" s="44" t="s">
        <v>274</v>
      </c>
      <c r="M2276" s="44" t="s">
        <v>274</v>
      </c>
      <c r="N2276" s="70"/>
    </row>
    <row r="2277" customFormat="false" ht="36" hidden="true" customHeight="false" outlineLevel="0" collapsed="false">
      <c r="A2277" s="77"/>
      <c r="B2277" s="63" t="s">
        <v>3854</v>
      </c>
      <c r="C2277" s="67" t="s">
        <v>3855</v>
      </c>
      <c r="D2277" s="44" t="s">
        <v>3856</v>
      </c>
      <c r="E2277" s="44" t="s">
        <v>36</v>
      </c>
      <c r="F2277" s="48" t="n">
        <v>2011308</v>
      </c>
      <c r="G2277" s="60"/>
      <c r="H2277" s="60" t="n">
        <v>48.36</v>
      </c>
      <c r="I2277" s="294" t="s">
        <v>3382</v>
      </c>
      <c r="J2277" s="197"/>
      <c r="K2277" s="44" t="s">
        <v>3271</v>
      </c>
      <c r="L2277" s="44" t="s">
        <v>274</v>
      </c>
      <c r="M2277" s="44" t="s">
        <v>274</v>
      </c>
      <c r="N2277" s="70"/>
    </row>
    <row r="2278" customFormat="false" ht="36" hidden="true" customHeight="false" outlineLevel="0" collapsed="false">
      <c r="A2278" s="77"/>
      <c r="B2278" s="63" t="s">
        <v>3857</v>
      </c>
      <c r="C2278" s="67" t="s">
        <v>3858</v>
      </c>
      <c r="D2278" s="44" t="s">
        <v>3859</v>
      </c>
      <c r="E2278" s="44" t="s">
        <v>36</v>
      </c>
      <c r="F2278" s="48" t="n">
        <v>2011308</v>
      </c>
      <c r="G2278" s="60"/>
      <c r="H2278" s="60" t="n">
        <v>36.17</v>
      </c>
      <c r="I2278" s="294" t="s">
        <v>3382</v>
      </c>
      <c r="J2278" s="197"/>
      <c r="K2278" s="44" t="s">
        <v>3271</v>
      </c>
      <c r="L2278" s="44" t="s">
        <v>274</v>
      </c>
      <c r="M2278" s="44" t="s">
        <v>274</v>
      </c>
      <c r="N2278" s="70"/>
    </row>
    <row r="2279" customFormat="false" ht="24" hidden="true" customHeight="false" outlineLevel="0" collapsed="false">
      <c r="A2279" s="80" t="n">
        <v>471</v>
      </c>
      <c r="B2279" s="73"/>
      <c r="C2279" s="53" t="s">
        <v>3860</v>
      </c>
      <c r="D2279" s="55" t="s">
        <v>3861</v>
      </c>
      <c r="E2279" s="55" t="s">
        <v>36</v>
      </c>
      <c r="F2279" s="28" t="n">
        <v>2050199</v>
      </c>
      <c r="G2279" s="30" t="n">
        <v>100</v>
      </c>
      <c r="H2279" s="30" t="n">
        <v>100</v>
      </c>
      <c r="I2279" s="292" t="s">
        <v>3382</v>
      </c>
      <c r="J2279" s="295" t="s">
        <v>38</v>
      </c>
      <c r="K2279" s="55" t="s">
        <v>3271</v>
      </c>
      <c r="L2279" s="55" t="s">
        <v>192</v>
      </c>
      <c r="M2279" s="74" t="s">
        <v>192</v>
      </c>
      <c r="N2279" s="82"/>
    </row>
    <row r="2280" customFormat="false" ht="24" hidden="true" customHeight="false" outlineLevel="0" collapsed="false">
      <c r="A2280" s="80" t="n">
        <v>472</v>
      </c>
      <c r="B2280" s="73"/>
      <c r="C2280" s="53" t="s">
        <v>3862</v>
      </c>
      <c r="D2280" s="28"/>
      <c r="E2280" s="55" t="s">
        <v>36</v>
      </c>
      <c r="F2280" s="28"/>
      <c r="G2280" s="30" t="n">
        <v>235.9</v>
      </c>
      <c r="H2280" s="30"/>
      <c r="I2280" s="292" t="s">
        <v>3382</v>
      </c>
      <c r="J2280" s="293"/>
      <c r="K2280" s="55" t="s">
        <v>3271</v>
      </c>
      <c r="L2280" s="55" t="s">
        <v>3863</v>
      </c>
      <c r="M2280" s="74"/>
      <c r="N2280" s="82"/>
    </row>
    <row r="2281" customFormat="false" ht="24" hidden="true" customHeight="false" outlineLevel="0" collapsed="false">
      <c r="A2281" s="77"/>
      <c r="B2281" s="63" t="s">
        <v>3864</v>
      </c>
      <c r="C2281" s="58" t="s">
        <v>3865</v>
      </c>
      <c r="D2281" s="44" t="s">
        <v>3866</v>
      </c>
      <c r="E2281" s="44" t="s">
        <v>36</v>
      </c>
      <c r="F2281" s="48" t="n">
        <v>2120501</v>
      </c>
      <c r="G2281" s="60"/>
      <c r="H2281" s="60" t="n">
        <v>38.9</v>
      </c>
      <c r="I2281" s="294" t="s">
        <v>3382</v>
      </c>
      <c r="J2281" s="296" t="s">
        <v>38</v>
      </c>
      <c r="K2281" s="44" t="s">
        <v>3271</v>
      </c>
      <c r="L2281" s="44" t="s">
        <v>89</v>
      </c>
      <c r="M2281" s="44" t="s">
        <v>89</v>
      </c>
      <c r="N2281" s="70"/>
    </row>
    <row r="2282" customFormat="false" ht="24" hidden="true" customHeight="false" outlineLevel="0" collapsed="false">
      <c r="A2282" s="77"/>
      <c r="B2282" s="63" t="s">
        <v>3867</v>
      </c>
      <c r="C2282" s="67" t="s">
        <v>3868</v>
      </c>
      <c r="D2282" s="44" t="s">
        <v>3869</v>
      </c>
      <c r="E2282" s="44" t="s">
        <v>36</v>
      </c>
      <c r="F2282" s="48" t="n">
        <v>2120501</v>
      </c>
      <c r="G2282" s="60"/>
      <c r="H2282" s="60" t="n">
        <v>17</v>
      </c>
      <c r="I2282" s="294" t="s">
        <v>3382</v>
      </c>
      <c r="J2282" s="296" t="s">
        <v>38</v>
      </c>
      <c r="K2282" s="44" t="s">
        <v>3271</v>
      </c>
      <c r="L2282" s="44" t="s">
        <v>57</v>
      </c>
      <c r="M2282" s="44" t="s">
        <v>57</v>
      </c>
      <c r="N2282" s="70"/>
    </row>
    <row r="2283" customFormat="false" ht="24" hidden="true" customHeight="false" outlineLevel="0" collapsed="false">
      <c r="A2283" s="77"/>
      <c r="B2283" s="63" t="s">
        <v>3870</v>
      </c>
      <c r="C2283" s="67" t="s">
        <v>3871</v>
      </c>
      <c r="D2283" s="44" t="s">
        <v>3872</v>
      </c>
      <c r="E2283" s="44" t="s">
        <v>36</v>
      </c>
      <c r="F2283" s="48" t="n">
        <v>2120501</v>
      </c>
      <c r="G2283" s="60"/>
      <c r="H2283" s="60" t="n">
        <v>180</v>
      </c>
      <c r="I2283" s="294" t="s">
        <v>3382</v>
      </c>
      <c r="J2283" s="296" t="s">
        <v>38</v>
      </c>
      <c r="K2283" s="44" t="s">
        <v>3271</v>
      </c>
      <c r="L2283" s="44" t="s">
        <v>91</v>
      </c>
      <c r="M2283" s="44" t="s">
        <v>91</v>
      </c>
      <c r="N2283" s="70"/>
    </row>
    <row r="2284" customFormat="false" ht="24" hidden="true" customHeight="false" outlineLevel="0" collapsed="false">
      <c r="A2284" s="80" t="n">
        <v>473</v>
      </c>
      <c r="B2284" s="73"/>
      <c r="C2284" s="71" t="s">
        <v>3873</v>
      </c>
      <c r="D2284" s="55" t="s">
        <v>3874</v>
      </c>
      <c r="E2284" s="55" t="s">
        <v>36</v>
      </c>
      <c r="F2284" s="28" t="n">
        <v>2012902</v>
      </c>
      <c r="G2284" s="30" t="n">
        <v>10</v>
      </c>
      <c r="H2284" s="30" t="n">
        <v>10</v>
      </c>
      <c r="I2284" s="292" t="s">
        <v>3382</v>
      </c>
      <c r="J2284" s="295" t="s">
        <v>38</v>
      </c>
      <c r="K2284" s="55" t="s">
        <v>3271</v>
      </c>
      <c r="L2284" s="55" t="s">
        <v>3875</v>
      </c>
      <c r="M2284" s="74" t="s">
        <v>3875</v>
      </c>
      <c r="N2284" s="82"/>
    </row>
    <row r="2285" customFormat="false" ht="24" hidden="true" customHeight="false" outlineLevel="0" collapsed="false">
      <c r="A2285" s="80" t="n">
        <v>474</v>
      </c>
      <c r="B2285" s="73"/>
      <c r="C2285" s="53" t="s">
        <v>3876</v>
      </c>
      <c r="D2285" s="55" t="s">
        <v>3877</v>
      </c>
      <c r="E2285" s="55" t="s">
        <v>2170</v>
      </c>
      <c r="F2285" s="28" t="n">
        <v>2296099</v>
      </c>
      <c r="G2285" s="30" t="n">
        <v>5</v>
      </c>
      <c r="H2285" s="30" t="n">
        <v>5</v>
      </c>
      <c r="I2285" s="292" t="s">
        <v>3382</v>
      </c>
      <c r="J2285" s="295" t="s">
        <v>38</v>
      </c>
      <c r="K2285" s="55" t="s">
        <v>3271</v>
      </c>
      <c r="L2285" s="55" t="s">
        <v>1484</v>
      </c>
      <c r="M2285" s="55" t="s">
        <v>1484</v>
      </c>
      <c r="N2285" s="82"/>
    </row>
    <row r="2286" customFormat="false" ht="36" hidden="true" customHeight="false" outlineLevel="0" collapsed="false">
      <c r="A2286" s="80" t="n">
        <v>475</v>
      </c>
      <c r="B2286" s="73"/>
      <c r="C2286" s="71" t="s">
        <v>3878</v>
      </c>
      <c r="D2286" s="55" t="s">
        <v>3879</v>
      </c>
      <c r="E2286" s="55" t="s">
        <v>36</v>
      </c>
      <c r="F2286" s="28" t="n">
        <v>2011308</v>
      </c>
      <c r="G2286" s="30" t="n">
        <v>3.56</v>
      </c>
      <c r="H2286" s="30" t="n">
        <v>3.56</v>
      </c>
      <c r="I2286" s="292" t="s">
        <v>3382</v>
      </c>
      <c r="J2286" s="293"/>
      <c r="K2286" s="55" t="s">
        <v>3271</v>
      </c>
      <c r="L2286" s="55" t="s">
        <v>274</v>
      </c>
      <c r="M2286" s="55" t="s">
        <v>274</v>
      </c>
      <c r="N2286" s="82"/>
    </row>
    <row r="2287" customFormat="false" ht="36" hidden="true" customHeight="false" outlineLevel="0" collapsed="false">
      <c r="A2287" s="80" t="n">
        <v>476</v>
      </c>
      <c r="B2287" s="73"/>
      <c r="C2287" s="71" t="s">
        <v>3880</v>
      </c>
      <c r="D2287" s="55" t="s">
        <v>3881</v>
      </c>
      <c r="E2287" s="55" t="s">
        <v>36</v>
      </c>
      <c r="F2287" s="28" t="n">
        <v>2011308</v>
      </c>
      <c r="G2287" s="30" t="n">
        <v>7.2</v>
      </c>
      <c r="H2287" s="30" t="n">
        <v>7.2</v>
      </c>
      <c r="I2287" s="292" t="s">
        <v>3382</v>
      </c>
      <c r="J2287" s="293"/>
      <c r="K2287" s="55" t="s">
        <v>3271</v>
      </c>
      <c r="L2287" s="55" t="s">
        <v>2851</v>
      </c>
      <c r="M2287" s="55" t="s">
        <v>2851</v>
      </c>
      <c r="N2287" s="82"/>
    </row>
    <row r="2288" customFormat="false" ht="36" hidden="true" customHeight="false" outlineLevel="0" collapsed="false">
      <c r="A2288" s="80" t="n">
        <v>477</v>
      </c>
      <c r="B2288" s="73"/>
      <c r="C2288" s="71" t="s">
        <v>3882</v>
      </c>
      <c r="D2288" s="28"/>
      <c r="E2288" s="28"/>
      <c r="F2288" s="28"/>
      <c r="G2288" s="30" t="n">
        <v>90</v>
      </c>
      <c r="H2288" s="30"/>
      <c r="I2288" s="292" t="s">
        <v>3382</v>
      </c>
      <c r="J2288" s="293"/>
      <c r="K2288" s="55" t="s">
        <v>3271</v>
      </c>
      <c r="L2288" s="55" t="s">
        <v>3883</v>
      </c>
      <c r="M2288" s="28"/>
      <c r="N2288" s="82"/>
    </row>
    <row r="2289" customFormat="false" ht="36" hidden="true" customHeight="false" outlineLevel="0" collapsed="false">
      <c r="A2289" s="77"/>
      <c r="B2289" s="63" t="s">
        <v>3884</v>
      </c>
      <c r="C2289" s="67" t="s">
        <v>3882</v>
      </c>
      <c r="D2289" s="44" t="s">
        <v>3885</v>
      </c>
      <c r="E2289" s="44" t="s">
        <v>36</v>
      </c>
      <c r="F2289" s="48" t="n">
        <v>2100402</v>
      </c>
      <c r="G2289" s="60"/>
      <c r="H2289" s="60" t="n">
        <v>30</v>
      </c>
      <c r="I2289" s="294" t="s">
        <v>3382</v>
      </c>
      <c r="J2289" s="296" t="s">
        <v>38</v>
      </c>
      <c r="K2289" s="44" t="s">
        <v>3271</v>
      </c>
      <c r="L2289" s="44" t="s">
        <v>3883</v>
      </c>
      <c r="M2289" s="44" t="s">
        <v>3883</v>
      </c>
      <c r="N2289" s="70"/>
    </row>
    <row r="2290" customFormat="false" ht="36" hidden="true" customHeight="false" outlineLevel="0" collapsed="false">
      <c r="A2290" s="77"/>
      <c r="B2290" s="63" t="s">
        <v>3886</v>
      </c>
      <c r="C2290" s="67" t="s">
        <v>3882</v>
      </c>
      <c r="D2290" s="44" t="s">
        <v>3887</v>
      </c>
      <c r="E2290" s="44" t="s">
        <v>36</v>
      </c>
      <c r="F2290" s="48" t="n">
        <v>2100402</v>
      </c>
      <c r="G2290" s="60"/>
      <c r="H2290" s="60" t="n">
        <v>60</v>
      </c>
      <c r="I2290" s="294" t="s">
        <v>3382</v>
      </c>
      <c r="J2290" s="296" t="s">
        <v>38</v>
      </c>
      <c r="K2290" s="44" t="s">
        <v>3271</v>
      </c>
      <c r="L2290" s="44" t="s">
        <v>3883</v>
      </c>
      <c r="M2290" s="44" t="s">
        <v>3883</v>
      </c>
      <c r="N2290" s="70"/>
    </row>
    <row r="2291" customFormat="false" ht="24" hidden="true" customHeight="false" outlineLevel="0" collapsed="false">
      <c r="A2291" s="80" t="n">
        <v>478</v>
      </c>
      <c r="B2291" s="73"/>
      <c r="C2291" s="53" t="s">
        <v>3888</v>
      </c>
      <c r="D2291" s="55" t="s">
        <v>3889</v>
      </c>
      <c r="E2291" s="55" t="s">
        <v>2170</v>
      </c>
      <c r="F2291" s="28" t="n">
        <v>2296002</v>
      </c>
      <c r="G2291" s="30" t="n">
        <v>276</v>
      </c>
      <c r="H2291" s="30" t="n">
        <v>276</v>
      </c>
      <c r="I2291" s="292" t="s">
        <v>3382</v>
      </c>
      <c r="J2291" s="295" t="s">
        <v>38</v>
      </c>
      <c r="K2291" s="55" t="s">
        <v>3271</v>
      </c>
      <c r="L2291" s="55" t="s">
        <v>359</v>
      </c>
      <c r="M2291" s="74" t="s">
        <v>359</v>
      </c>
      <c r="N2291" s="82"/>
    </row>
    <row r="2292" customFormat="false" ht="24" hidden="true" customHeight="false" outlineLevel="0" collapsed="false">
      <c r="A2292" s="80" t="n">
        <v>479</v>
      </c>
      <c r="B2292" s="73"/>
      <c r="C2292" s="71" t="s">
        <v>3890</v>
      </c>
      <c r="D2292" s="55" t="s">
        <v>3891</v>
      </c>
      <c r="E2292" s="55" t="s">
        <v>36</v>
      </c>
      <c r="F2292" s="28" t="n">
        <v>2080206</v>
      </c>
      <c r="G2292" s="30" t="n">
        <v>10</v>
      </c>
      <c r="H2292" s="30" t="n">
        <v>10</v>
      </c>
      <c r="I2292" s="292" t="s">
        <v>3382</v>
      </c>
      <c r="J2292" s="293"/>
      <c r="K2292" s="55" t="s">
        <v>3271</v>
      </c>
      <c r="L2292" s="55" t="s">
        <v>3892</v>
      </c>
      <c r="M2292" s="74" t="s">
        <v>3892</v>
      </c>
      <c r="N2292" s="82"/>
    </row>
    <row r="2293" customFormat="false" ht="36" hidden="true" customHeight="false" outlineLevel="0" collapsed="false">
      <c r="A2293" s="80" t="n">
        <v>480</v>
      </c>
      <c r="B2293" s="73"/>
      <c r="C2293" s="71" t="s">
        <v>3893</v>
      </c>
      <c r="D2293" s="55" t="s">
        <v>3894</v>
      </c>
      <c r="E2293" s="55" t="s">
        <v>36</v>
      </c>
      <c r="F2293" s="28" t="n">
        <v>2070112</v>
      </c>
      <c r="G2293" s="30" t="n">
        <v>15</v>
      </c>
      <c r="H2293" s="30" t="n">
        <v>15</v>
      </c>
      <c r="I2293" s="292" t="s">
        <v>3382</v>
      </c>
      <c r="J2293" s="295" t="s">
        <v>38</v>
      </c>
      <c r="K2293" s="55" t="s">
        <v>3271</v>
      </c>
      <c r="L2293" s="55" t="s">
        <v>3895</v>
      </c>
      <c r="M2293" s="55" t="s">
        <v>3895</v>
      </c>
      <c r="N2293" s="82"/>
    </row>
    <row r="2294" customFormat="false" ht="36" hidden="true" customHeight="false" outlineLevel="0" collapsed="false">
      <c r="A2294" s="80" t="n">
        <v>481</v>
      </c>
      <c r="B2294" s="73"/>
      <c r="C2294" s="53" t="s">
        <v>3896</v>
      </c>
      <c r="D2294" s="55" t="s">
        <v>3897</v>
      </c>
      <c r="E2294" s="55" t="s">
        <v>2170</v>
      </c>
      <c r="F2294" s="28" t="n">
        <v>2296003</v>
      </c>
      <c r="G2294" s="30" t="n">
        <v>1170</v>
      </c>
      <c r="H2294" s="30" t="n">
        <v>1170</v>
      </c>
      <c r="I2294" s="292" t="s">
        <v>3382</v>
      </c>
      <c r="J2294" s="293"/>
      <c r="K2294" s="55" t="s">
        <v>3271</v>
      </c>
      <c r="L2294" s="55" t="s">
        <v>3007</v>
      </c>
      <c r="M2294" s="55" t="s">
        <v>3007</v>
      </c>
      <c r="N2294" s="82"/>
    </row>
    <row r="2295" customFormat="false" ht="36" hidden="true" customHeight="false" outlineLevel="0" collapsed="false">
      <c r="A2295" s="80" t="n">
        <v>482</v>
      </c>
      <c r="B2295" s="73"/>
      <c r="C2295" s="53" t="s">
        <v>3898</v>
      </c>
      <c r="D2295" s="55" t="s">
        <v>3899</v>
      </c>
      <c r="E2295" s="55" t="s">
        <v>2170</v>
      </c>
      <c r="F2295" s="28" t="n">
        <v>2296099</v>
      </c>
      <c r="G2295" s="30" t="n">
        <v>37</v>
      </c>
      <c r="H2295" s="30" t="n">
        <v>37</v>
      </c>
      <c r="I2295" s="292" t="s">
        <v>3382</v>
      </c>
      <c r="J2295" s="295" t="s">
        <v>38</v>
      </c>
      <c r="K2295" s="55" t="s">
        <v>3271</v>
      </c>
      <c r="L2295" s="55" t="s">
        <v>1484</v>
      </c>
      <c r="M2295" s="74" t="s">
        <v>1484</v>
      </c>
      <c r="N2295" s="82"/>
    </row>
    <row r="2296" customFormat="false" ht="24" hidden="true" customHeight="false" outlineLevel="0" collapsed="false">
      <c r="A2296" s="80" t="n">
        <v>483</v>
      </c>
      <c r="B2296" s="73"/>
      <c r="C2296" s="71" t="s">
        <v>3900</v>
      </c>
      <c r="D2296" s="55" t="s">
        <v>3901</v>
      </c>
      <c r="E2296" s="55" t="s">
        <v>36</v>
      </c>
      <c r="F2296" s="28" t="n">
        <v>2080106</v>
      </c>
      <c r="G2296" s="30" t="n">
        <v>25</v>
      </c>
      <c r="H2296" s="30" t="n">
        <v>25</v>
      </c>
      <c r="I2296" s="292" t="s">
        <v>3382</v>
      </c>
      <c r="J2296" s="295" t="s">
        <v>38</v>
      </c>
      <c r="K2296" s="55" t="s">
        <v>3271</v>
      </c>
      <c r="L2296" s="55" t="s">
        <v>618</v>
      </c>
      <c r="M2296" s="55" t="s">
        <v>618</v>
      </c>
      <c r="N2296" s="82"/>
    </row>
    <row r="2297" customFormat="false" ht="24" hidden="true" customHeight="false" outlineLevel="0" collapsed="false">
      <c r="A2297" s="80" t="n">
        <v>484</v>
      </c>
      <c r="B2297" s="73"/>
      <c r="C2297" s="71" t="s">
        <v>3902</v>
      </c>
      <c r="D2297" s="55" t="s">
        <v>3903</v>
      </c>
      <c r="E2297" s="55" t="s">
        <v>36</v>
      </c>
      <c r="F2297" s="28" t="n">
        <v>2129999</v>
      </c>
      <c r="G2297" s="30" t="n">
        <v>3</v>
      </c>
      <c r="H2297" s="30" t="n">
        <v>3</v>
      </c>
      <c r="I2297" s="292" t="s">
        <v>3382</v>
      </c>
      <c r="J2297" s="295" t="s">
        <v>38</v>
      </c>
      <c r="K2297" s="55" t="s">
        <v>3271</v>
      </c>
      <c r="L2297" s="55" t="s">
        <v>87</v>
      </c>
      <c r="M2297" s="55" t="s">
        <v>87</v>
      </c>
      <c r="N2297" s="82"/>
    </row>
    <row r="2298" customFormat="false" ht="24" hidden="true" customHeight="false" outlineLevel="0" collapsed="false">
      <c r="A2298" s="80" t="n">
        <v>485</v>
      </c>
      <c r="B2298" s="73"/>
      <c r="C2298" s="71" t="s">
        <v>3904</v>
      </c>
      <c r="D2298" s="55" t="s">
        <v>3905</v>
      </c>
      <c r="E2298" s="55" t="s">
        <v>36</v>
      </c>
      <c r="F2298" s="28" t="n">
        <v>2179999</v>
      </c>
      <c r="G2298" s="30" t="n">
        <v>80</v>
      </c>
      <c r="H2298" s="30" t="n">
        <v>80</v>
      </c>
      <c r="I2298" s="292" t="s">
        <v>3382</v>
      </c>
      <c r="J2298" s="293"/>
      <c r="K2298" s="55" t="s">
        <v>3271</v>
      </c>
      <c r="L2298" s="55" t="s">
        <v>3906</v>
      </c>
      <c r="M2298" s="55" t="s">
        <v>3906</v>
      </c>
      <c r="N2298" s="82"/>
      <c r="O2298" s="159" t="n">
        <f aca="false">SUM(H2002:H2298)</f>
        <v>23120.3615</v>
      </c>
    </row>
    <row r="2299" customFormat="false" ht="48" hidden="true" customHeight="false" outlineLevel="0" collapsed="false">
      <c r="A2299" s="80" t="n">
        <v>486</v>
      </c>
      <c r="B2299" s="73"/>
      <c r="C2299" s="53" t="s">
        <v>3907</v>
      </c>
      <c r="D2299" s="55" t="s">
        <v>3908</v>
      </c>
      <c r="E2299" s="55" t="s">
        <v>36</v>
      </c>
      <c r="F2299" s="28" t="n">
        <v>2080803</v>
      </c>
      <c r="G2299" s="30" t="n">
        <v>6784.5074</v>
      </c>
      <c r="H2299" s="30" t="n">
        <v>6784.5074</v>
      </c>
      <c r="I2299" s="35" t="s">
        <v>3909</v>
      </c>
      <c r="J2299" s="293"/>
      <c r="K2299" s="55" t="s">
        <v>3271</v>
      </c>
      <c r="L2299" s="55" t="s">
        <v>3910</v>
      </c>
      <c r="M2299" s="55" t="s">
        <v>3910</v>
      </c>
      <c r="N2299" s="82"/>
    </row>
    <row r="2300" customFormat="false" ht="24" hidden="true" customHeight="false" outlineLevel="0" collapsed="false">
      <c r="A2300" s="80" t="n">
        <v>487</v>
      </c>
      <c r="B2300" s="73"/>
      <c r="C2300" s="71" t="s">
        <v>3911</v>
      </c>
      <c r="D2300" s="55" t="s">
        <v>3912</v>
      </c>
      <c r="E2300" s="55" t="s">
        <v>36</v>
      </c>
      <c r="F2300" s="28" t="n">
        <v>2080109</v>
      </c>
      <c r="G2300" s="30" t="n">
        <v>46</v>
      </c>
      <c r="H2300" s="30" t="n">
        <v>46</v>
      </c>
      <c r="I2300" s="35" t="s">
        <v>3909</v>
      </c>
      <c r="J2300" s="293"/>
      <c r="K2300" s="55" t="s">
        <v>3271</v>
      </c>
      <c r="L2300" s="55" t="s">
        <v>490</v>
      </c>
      <c r="M2300" s="74" t="s">
        <v>490</v>
      </c>
      <c r="N2300" s="82"/>
    </row>
    <row r="2301" customFormat="false" ht="24" hidden="true" customHeight="false" outlineLevel="0" collapsed="false">
      <c r="A2301" s="80" t="n">
        <v>488</v>
      </c>
      <c r="B2301" s="73"/>
      <c r="C2301" s="53" t="s">
        <v>3913</v>
      </c>
      <c r="D2301" s="55" t="s">
        <v>3914</v>
      </c>
      <c r="E2301" s="55" t="s">
        <v>36</v>
      </c>
      <c r="F2301" s="28" t="n">
        <v>2081002</v>
      </c>
      <c r="G2301" s="30" t="n">
        <v>258.78</v>
      </c>
      <c r="H2301" s="30"/>
      <c r="I2301" s="35" t="s">
        <v>3909</v>
      </c>
      <c r="J2301" s="293"/>
      <c r="K2301" s="55" t="s">
        <v>3271</v>
      </c>
      <c r="L2301" s="55" t="s">
        <v>1327</v>
      </c>
      <c r="M2301" s="74"/>
      <c r="N2301" s="82"/>
    </row>
    <row r="2302" customFormat="false" ht="24" hidden="true" customHeight="false" outlineLevel="0" collapsed="false">
      <c r="A2302" s="62"/>
      <c r="B2302" s="63" t="s">
        <v>3915</v>
      </c>
      <c r="C2302" s="58" t="s">
        <v>3913</v>
      </c>
      <c r="D2302" s="44" t="s">
        <v>3914</v>
      </c>
      <c r="E2302" s="44" t="s">
        <v>36</v>
      </c>
      <c r="F2302" s="48" t="n">
        <v>2081002</v>
      </c>
      <c r="G2302" s="60"/>
      <c r="H2302" s="60" t="n">
        <v>12.08</v>
      </c>
      <c r="I2302" s="45" t="s">
        <v>3909</v>
      </c>
      <c r="J2302" s="197"/>
      <c r="K2302" s="44" t="s">
        <v>3271</v>
      </c>
      <c r="L2302" s="44" t="s">
        <v>1327</v>
      </c>
      <c r="M2302" s="44" t="s">
        <v>230</v>
      </c>
      <c r="N2302" s="70"/>
    </row>
    <row r="2303" customFormat="false" ht="24" hidden="true" customHeight="false" outlineLevel="0" collapsed="false">
      <c r="A2303" s="62"/>
      <c r="B2303" s="63" t="s">
        <v>3916</v>
      </c>
      <c r="C2303" s="58" t="s">
        <v>3913</v>
      </c>
      <c r="D2303" s="44" t="s">
        <v>3914</v>
      </c>
      <c r="E2303" s="44" t="s">
        <v>36</v>
      </c>
      <c r="F2303" s="48" t="n">
        <v>2081002</v>
      </c>
      <c r="G2303" s="60"/>
      <c r="H2303" s="60" t="n">
        <v>5</v>
      </c>
      <c r="I2303" s="45" t="s">
        <v>3909</v>
      </c>
      <c r="J2303" s="197"/>
      <c r="K2303" s="44" t="s">
        <v>3271</v>
      </c>
      <c r="L2303" s="44" t="s">
        <v>1327</v>
      </c>
      <c r="M2303" s="44" t="s">
        <v>87</v>
      </c>
      <c r="N2303" s="70"/>
    </row>
    <row r="2304" customFormat="false" ht="24" hidden="true" customHeight="false" outlineLevel="0" collapsed="false">
      <c r="A2304" s="62"/>
      <c r="B2304" s="63" t="s">
        <v>3917</v>
      </c>
      <c r="C2304" s="58" t="s">
        <v>3913</v>
      </c>
      <c r="D2304" s="44" t="s">
        <v>3914</v>
      </c>
      <c r="E2304" s="44" t="s">
        <v>36</v>
      </c>
      <c r="F2304" s="48" t="n">
        <v>2081002</v>
      </c>
      <c r="G2304" s="60"/>
      <c r="H2304" s="60" t="n">
        <v>8.06</v>
      </c>
      <c r="I2304" s="45" t="s">
        <v>3909</v>
      </c>
      <c r="J2304" s="197"/>
      <c r="K2304" s="44" t="s">
        <v>3271</v>
      </c>
      <c r="L2304" s="44" t="s">
        <v>1327</v>
      </c>
      <c r="M2304" s="44" t="s">
        <v>69</v>
      </c>
      <c r="N2304" s="70"/>
    </row>
    <row r="2305" customFormat="false" ht="24" hidden="true" customHeight="false" outlineLevel="0" collapsed="false">
      <c r="A2305" s="62"/>
      <c r="B2305" s="63" t="s">
        <v>3918</v>
      </c>
      <c r="C2305" s="58" t="s">
        <v>3913</v>
      </c>
      <c r="D2305" s="44" t="s">
        <v>3914</v>
      </c>
      <c r="E2305" s="44" t="s">
        <v>36</v>
      </c>
      <c r="F2305" s="48" t="n">
        <v>2081002</v>
      </c>
      <c r="G2305" s="60"/>
      <c r="H2305" s="60" t="n">
        <v>19.08</v>
      </c>
      <c r="I2305" s="45" t="s">
        <v>3909</v>
      </c>
      <c r="J2305" s="197"/>
      <c r="K2305" s="44" t="s">
        <v>3271</v>
      </c>
      <c r="L2305" s="44" t="s">
        <v>1327</v>
      </c>
      <c r="M2305" s="44" t="s">
        <v>228</v>
      </c>
      <c r="N2305" s="70"/>
    </row>
    <row r="2306" customFormat="false" ht="24" hidden="true" customHeight="false" outlineLevel="0" collapsed="false">
      <c r="A2306" s="62"/>
      <c r="B2306" s="63" t="s">
        <v>3919</v>
      </c>
      <c r="C2306" s="58" t="s">
        <v>3913</v>
      </c>
      <c r="D2306" s="44" t="s">
        <v>3914</v>
      </c>
      <c r="E2306" s="44" t="s">
        <v>36</v>
      </c>
      <c r="F2306" s="48" t="n">
        <v>2081002</v>
      </c>
      <c r="G2306" s="60"/>
      <c r="H2306" s="60" t="n">
        <v>8.32</v>
      </c>
      <c r="I2306" s="45" t="s">
        <v>3909</v>
      </c>
      <c r="J2306" s="197"/>
      <c r="K2306" s="44" t="s">
        <v>3271</v>
      </c>
      <c r="L2306" s="44" t="s">
        <v>1327</v>
      </c>
      <c r="M2306" s="44" t="s">
        <v>97</v>
      </c>
      <c r="N2306" s="70"/>
    </row>
    <row r="2307" customFormat="false" ht="24" hidden="true" customHeight="false" outlineLevel="0" collapsed="false">
      <c r="A2307" s="62"/>
      <c r="B2307" s="63" t="s">
        <v>3920</v>
      </c>
      <c r="C2307" s="58" t="s">
        <v>3913</v>
      </c>
      <c r="D2307" s="44" t="s">
        <v>3914</v>
      </c>
      <c r="E2307" s="44" t="s">
        <v>36</v>
      </c>
      <c r="F2307" s="48" t="n">
        <v>2081002</v>
      </c>
      <c r="G2307" s="60"/>
      <c r="H2307" s="60" t="n">
        <v>2.71</v>
      </c>
      <c r="I2307" s="45" t="s">
        <v>3909</v>
      </c>
      <c r="J2307" s="197"/>
      <c r="K2307" s="44" t="s">
        <v>3271</v>
      </c>
      <c r="L2307" s="44" t="s">
        <v>1327</v>
      </c>
      <c r="M2307" s="44" t="s">
        <v>71</v>
      </c>
      <c r="N2307" s="70"/>
    </row>
    <row r="2308" customFormat="false" ht="24" hidden="true" customHeight="false" outlineLevel="0" collapsed="false">
      <c r="A2308" s="62"/>
      <c r="B2308" s="63" t="s">
        <v>3921</v>
      </c>
      <c r="C2308" s="58" t="s">
        <v>3913</v>
      </c>
      <c r="D2308" s="44" t="s">
        <v>3914</v>
      </c>
      <c r="E2308" s="44" t="s">
        <v>36</v>
      </c>
      <c r="F2308" s="48" t="n">
        <v>2081002</v>
      </c>
      <c r="G2308" s="60"/>
      <c r="H2308" s="60" t="n">
        <v>4.3</v>
      </c>
      <c r="I2308" s="45" t="s">
        <v>3909</v>
      </c>
      <c r="J2308" s="197"/>
      <c r="K2308" s="44" t="s">
        <v>3271</v>
      </c>
      <c r="L2308" s="44" t="s">
        <v>1327</v>
      </c>
      <c r="M2308" s="44" t="s">
        <v>101</v>
      </c>
      <c r="N2308" s="70"/>
    </row>
    <row r="2309" customFormat="false" ht="24" hidden="true" customHeight="false" outlineLevel="0" collapsed="false">
      <c r="A2309" s="62"/>
      <c r="B2309" s="63" t="s">
        <v>3922</v>
      </c>
      <c r="C2309" s="58" t="s">
        <v>3913</v>
      </c>
      <c r="D2309" s="44" t="s">
        <v>3914</v>
      </c>
      <c r="E2309" s="44" t="s">
        <v>36</v>
      </c>
      <c r="F2309" s="48" t="n">
        <v>2081002</v>
      </c>
      <c r="G2309" s="60"/>
      <c r="H2309" s="60" t="n">
        <v>14.24</v>
      </c>
      <c r="I2309" s="45" t="s">
        <v>3909</v>
      </c>
      <c r="J2309" s="197"/>
      <c r="K2309" s="44" t="s">
        <v>3271</v>
      </c>
      <c r="L2309" s="44" t="s">
        <v>1327</v>
      </c>
      <c r="M2309" s="44" t="s">
        <v>91</v>
      </c>
      <c r="N2309" s="70"/>
    </row>
    <row r="2310" customFormat="false" ht="24" hidden="true" customHeight="false" outlineLevel="0" collapsed="false">
      <c r="A2310" s="62"/>
      <c r="B2310" s="63" t="s">
        <v>3923</v>
      </c>
      <c r="C2310" s="58" t="s">
        <v>3913</v>
      </c>
      <c r="D2310" s="44" t="s">
        <v>3914</v>
      </c>
      <c r="E2310" s="44" t="s">
        <v>36</v>
      </c>
      <c r="F2310" s="48" t="n">
        <v>2081002</v>
      </c>
      <c r="G2310" s="60"/>
      <c r="H2310" s="60" t="n">
        <v>9.74</v>
      </c>
      <c r="I2310" s="45" t="s">
        <v>3909</v>
      </c>
      <c r="J2310" s="197"/>
      <c r="K2310" s="44" t="s">
        <v>3271</v>
      </c>
      <c r="L2310" s="44" t="s">
        <v>1327</v>
      </c>
      <c r="M2310" s="44" t="s">
        <v>45</v>
      </c>
      <c r="N2310" s="70"/>
    </row>
    <row r="2311" customFormat="false" ht="24" hidden="true" customHeight="false" outlineLevel="0" collapsed="false">
      <c r="A2311" s="62"/>
      <c r="B2311" s="63" t="s">
        <v>3924</v>
      </c>
      <c r="C2311" s="58" t="s">
        <v>3913</v>
      </c>
      <c r="D2311" s="44" t="s">
        <v>3914</v>
      </c>
      <c r="E2311" s="44" t="s">
        <v>36</v>
      </c>
      <c r="F2311" s="48" t="n">
        <v>2081002</v>
      </c>
      <c r="G2311" s="60"/>
      <c r="H2311" s="60" t="n">
        <v>3.91</v>
      </c>
      <c r="I2311" s="45" t="s">
        <v>3909</v>
      </c>
      <c r="J2311" s="197"/>
      <c r="K2311" s="44" t="s">
        <v>3271</v>
      </c>
      <c r="L2311" s="44" t="s">
        <v>1327</v>
      </c>
      <c r="M2311" s="44" t="s">
        <v>95</v>
      </c>
      <c r="N2311" s="70"/>
    </row>
    <row r="2312" customFormat="false" ht="24" hidden="true" customHeight="false" outlineLevel="0" collapsed="false">
      <c r="A2312" s="62"/>
      <c r="B2312" s="63" t="s">
        <v>3925</v>
      </c>
      <c r="C2312" s="58" t="s">
        <v>3913</v>
      </c>
      <c r="D2312" s="44" t="s">
        <v>3914</v>
      </c>
      <c r="E2312" s="44" t="s">
        <v>36</v>
      </c>
      <c r="F2312" s="48" t="n">
        <v>2081002</v>
      </c>
      <c r="G2312" s="60"/>
      <c r="H2312" s="60" t="n">
        <v>8.01</v>
      </c>
      <c r="I2312" s="45" t="s">
        <v>3909</v>
      </c>
      <c r="J2312" s="197"/>
      <c r="K2312" s="44" t="s">
        <v>3271</v>
      </c>
      <c r="L2312" s="44" t="s">
        <v>1327</v>
      </c>
      <c r="M2312" s="44" t="s">
        <v>63</v>
      </c>
      <c r="N2312" s="70"/>
    </row>
    <row r="2313" customFormat="false" ht="24" hidden="true" customHeight="false" outlineLevel="0" collapsed="false">
      <c r="A2313" s="62"/>
      <c r="B2313" s="63" t="s">
        <v>3926</v>
      </c>
      <c r="C2313" s="58" t="s">
        <v>3913</v>
      </c>
      <c r="D2313" s="44" t="s">
        <v>3914</v>
      </c>
      <c r="E2313" s="44" t="s">
        <v>36</v>
      </c>
      <c r="F2313" s="48" t="n">
        <v>2081002</v>
      </c>
      <c r="G2313" s="60"/>
      <c r="H2313" s="60" t="n">
        <v>0.96</v>
      </c>
      <c r="I2313" s="45" t="s">
        <v>3909</v>
      </c>
      <c r="J2313" s="197"/>
      <c r="K2313" s="44" t="s">
        <v>3271</v>
      </c>
      <c r="L2313" s="44" t="s">
        <v>1327</v>
      </c>
      <c r="M2313" s="44" t="s">
        <v>99</v>
      </c>
      <c r="N2313" s="70"/>
    </row>
    <row r="2314" customFormat="false" ht="24" hidden="true" customHeight="false" outlineLevel="0" collapsed="false">
      <c r="A2314" s="62"/>
      <c r="B2314" s="63" t="s">
        <v>3927</v>
      </c>
      <c r="C2314" s="58" t="s">
        <v>3913</v>
      </c>
      <c r="D2314" s="44" t="s">
        <v>3914</v>
      </c>
      <c r="E2314" s="44" t="s">
        <v>36</v>
      </c>
      <c r="F2314" s="48" t="n">
        <v>2081002</v>
      </c>
      <c r="G2314" s="60"/>
      <c r="H2314" s="60" t="n">
        <v>4.18</v>
      </c>
      <c r="I2314" s="45" t="s">
        <v>3909</v>
      </c>
      <c r="J2314" s="197"/>
      <c r="K2314" s="44" t="s">
        <v>3271</v>
      </c>
      <c r="L2314" s="44" t="s">
        <v>1327</v>
      </c>
      <c r="M2314" s="44" t="s">
        <v>81</v>
      </c>
      <c r="N2314" s="70"/>
    </row>
    <row r="2315" customFormat="false" ht="24" hidden="true" customHeight="false" outlineLevel="0" collapsed="false">
      <c r="A2315" s="62"/>
      <c r="B2315" s="63" t="s">
        <v>3928</v>
      </c>
      <c r="C2315" s="58" t="s">
        <v>3913</v>
      </c>
      <c r="D2315" s="44" t="s">
        <v>3914</v>
      </c>
      <c r="E2315" s="44" t="s">
        <v>36</v>
      </c>
      <c r="F2315" s="48" t="n">
        <v>2081002</v>
      </c>
      <c r="G2315" s="60"/>
      <c r="H2315" s="60" t="n">
        <v>5.77</v>
      </c>
      <c r="I2315" s="45" t="s">
        <v>3909</v>
      </c>
      <c r="J2315" s="197"/>
      <c r="K2315" s="44" t="s">
        <v>3271</v>
      </c>
      <c r="L2315" s="44" t="s">
        <v>1327</v>
      </c>
      <c r="M2315" s="44" t="s">
        <v>77</v>
      </c>
      <c r="N2315" s="70"/>
    </row>
    <row r="2316" customFormat="false" ht="24" hidden="true" customHeight="false" outlineLevel="0" collapsed="false">
      <c r="A2316" s="62"/>
      <c r="B2316" s="63" t="s">
        <v>3929</v>
      </c>
      <c r="C2316" s="58" t="s">
        <v>3913</v>
      </c>
      <c r="D2316" s="44" t="s">
        <v>3914</v>
      </c>
      <c r="E2316" s="44" t="s">
        <v>36</v>
      </c>
      <c r="F2316" s="48" t="n">
        <v>2081002</v>
      </c>
      <c r="G2316" s="60"/>
      <c r="H2316" s="60" t="n">
        <v>10.78</v>
      </c>
      <c r="I2316" s="45" t="s">
        <v>3909</v>
      </c>
      <c r="J2316" s="197"/>
      <c r="K2316" s="44" t="s">
        <v>3271</v>
      </c>
      <c r="L2316" s="44" t="s">
        <v>1327</v>
      </c>
      <c r="M2316" s="44" t="s">
        <v>83</v>
      </c>
      <c r="N2316" s="70"/>
    </row>
    <row r="2317" customFormat="false" ht="24" hidden="true" customHeight="false" outlineLevel="0" collapsed="false">
      <c r="A2317" s="62"/>
      <c r="B2317" s="63" t="s">
        <v>3930</v>
      </c>
      <c r="C2317" s="58" t="s">
        <v>3913</v>
      </c>
      <c r="D2317" s="44" t="s">
        <v>3914</v>
      </c>
      <c r="E2317" s="44" t="s">
        <v>36</v>
      </c>
      <c r="F2317" s="48" t="n">
        <v>2081002</v>
      </c>
      <c r="G2317" s="60"/>
      <c r="H2317" s="60" t="n">
        <v>6.32</v>
      </c>
      <c r="I2317" s="45" t="s">
        <v>3909</v>
      </c>
      <c r="J2317" s="197"/>
      <c r="K2317" s="44" t="s">
        <v>3271</v>
      </c>
      <c r="L2317" s="44" t="s">
        <v>1327</v>
      </c>
      <c r="M2317" s="44" t="s">
        <v>55</v>
      </c>
      <c r="N2317" s="70"/>
    </row>
    <row r="2318" customFormat="false" ht="24" hidden="true" customHeight="false" outlineLevel="0" collapsed="false">
      <c r="A2318" s="62"/>
      <c r="B2318" s="63" t="s">
        <v>3931</v>
      </c>
      <c r="C2318" s="58" t="s">
        <v>3913</v>
      </c>
      <c r="D2318" s="44" t="s">
        <v>3914</v>
      </c>
      <c r="E2318" s="44" t="s">
        <v>36</v>
      </c>
      <c r="F2318" s="48" t="n">
        <v>2081002</v>
      </c>
      <c r="G2318" s="60"/>
      <c r="H2318" s="60" t="n">
        <v>9.26</v>
      </c>
      <c r="I2318" s="45" t="s">
        <v>3909</v>
      </c>
      <c r="J2318" s="197"/>
      <c r="K2318" s="44" t="s">
        <v>3271</v>
      </c>
      <c r="L2318" s="44" t="s">
        <v>1327</v>
      </c>
      <c r="M2318" s="44" t="s">
        <v>85</v>
      </c>
      <c r="N2318" s="70"/>
    </row>
    <row r="2319" customFormat="false" ht="24" hidden="true" customHeight="false" outlineLevel="0" collapsed="false">
      <c r="A2319" s="62"/>
      <c r="B2319" s="63" t="s">
        <v>3932</v>
      </c>
      <c r="C2319" s="58" t="s">
        <v>3913</v>
      </c>
      <c r="D2319" s="44" t="s">
        <v>3914</v>
      </c>
      <c r="E2319" s="44" t="s">
        <v>36</v>
      </c>
      <c r="F2319" s="48" t="n">
        <v>2081002</v>
      </c>
      <c r="G2319" s="60"/>
      <c r="H2319" s="60" t="n">
        <v>5.79</v>
      </c>
      <c r="I2319" s="45" t="s">
        <v>3909</v>
      </c>
      <c r="J2319" s="197"/>
      <c r="K2319" s="44" t="s">
        <v>3271</v>
      </c>
      <c r="L2319" s="44" t="s">
        <v>1327</v>
      </c>
      <c r="M2319" s="44" t="s">
        <v>59</v>
      </c>
      <c r="N2319" s="70"/>
    </row>
    <row r="2320" customFormat="false" ht="24" hidden="true" customHeight="false" outlineLevel="0" collapsed="false">
      <c r="A2320" s="62"/>
      <c r="B2320" s="63" t="s">
        <v>3933</v>
      </c>
      <c r="C2320" s="58" t="s">
        <v>3913</v>
      </c>
      <c r="D2320" s="44" t="s">
        <v>3914</v>
      </c>
      <c r="E2320" s="44" t="s">
        <v>36</v>
      </c>
      <c r="F2320" s="48" t="n">
        <v>2081002</v>
      </c>
      <c r="G2320" s="60"/>
      <c r="H2320" s="60" t="n">
        <v>9.95</v>
      </c>
      <c r="I2320" s="45" t="s">
        <v>3909</v>
      </c>
      <c r="J2320" s="197"/>
      <c r="K2320" s="44" t="s">
        <v>3271</v>
      </c>
      <c r="L2320" s="44" t="s">
        <v>1327</v>
      </c>
      <c r="M2320" s="44" t="s">
        <v>89</v>
      </c>
      <c r="N2320" s="70"/>
    </row>
    <row r="2321" customFormat="false" ht="24" hidden="true" customHeight="false" outlineLevel="0" collapsed="false">
      <c r="A2321" s="62"/>
      <c r="B2321" s="63" t="s">
        <v>3934</v>
      </c>
      <c r="C2321" s="58" t="s">
        <v>3913</v>
      </c>
      <c r="D2321" s="44" t="s">
        <v>3914</v>
      </c>
      <c r="E2321" s="44" t="s">
        <v>36</v>
      </c>
      <c r="F2321" s="48" t="n">
        <v>2081002</v>
      </c>
      <c r="G2321" s="60"/>
      <c r="H2321" s="60" t="n">
        <v>4.86</v>
      </c>
      <c r="I2321" s="45" t="s">
        <v>3909</v>
      </c>
      <c r="J2321" s="197"/>
      <c r="K2321" s="44" t="s">
        <v>3271</v>
      </c>
      <c r="L2321" s="44" t="s">
        <v>1327</v>
      </c>
      <c r="M2321" s="44" t="s">
        <v>67</v>
      </c>
      <c r="N2321" s="70"/>
    </row>
    <row r="2322" customFormat="false" ht="24" hidden="true" customHeight="false" outlineLevel="0" collapsed="false">
      <c r="A2322" s="62"/>
      <c r="B2322" s="63" t="s">
        <v>3935</v>
      </c>
      <c r="C2322" s="58" t="s">
        <v>3913</v>
      </c>
      <c r="D2322" s="44" t="s">
        <v>3914</v>
      </c>
      <c r="E2322" s="44" t="s">
        <v>36</v>
      </c>
      <c r="F2322" s="48" t="n">
        <v>2081002</v>
      </c>
      <c r="G2322" s="60"/>
      <c r="H2322" s="60" t="n">
        <v>11.83</v>
      </c>
      <c r="I2322" s="45" t="s">
        <v>3909</v>
      </c>
      <c r="J2322" s="197"/>
      <c r="K2322" s="44" t="s">
        <v>3271</v>
      </c>
      <c r="L2322" s="44" t="s">
        <v>1327</v>
      </c>
      <c r="M2322" s="44" t="s">
        <v>103</v>
      </c>
      <c r="N2322" s="70"/>
    </row>
    <row r="2323" customFormat="false" ht="24" hidden="false" customHeight="false" outlineLevel="0" collapsed="false">
      <c r="A2323" s="62"/>
      <c r="B2323" s="63" t="s">
        <v>3936</v>
      </c>
      <c r="C2323" s="58" t="s">
        <v>3913</v>
      </c>
      <c r="D2323" s="44" t="s">
        <v>3914</v>
      </c>
      <c r="E2323" s="44" t="s">
        <v>36</v>
      </c>
      <c r="F2323" s="48" t="n">
        <v>2081002</v>
      </c>
      <c r="G2323" s="60"/>
      <c r="H2323" s="60" t="n">
        <v>6.05</v>
      </c>
      <c r="I2323" s="45" t="s">
        <v>3909</v>
      </c>
      <c r="J2323" s="197"/>
      <c r="K2323" s="44" t="s">
        <v>3271</v>
      </c>
      <c r="L2323" s="44" t="s">
        <v>1327</v>
      </c>
      <c r="M2323" s="44" t="s">
        <v>61</v>
      </c>
      <c r="N2323" s="70"/>
    </row>
    <row r="2324" customFormat="false" ht="24" hidden="true" customHeight="false" outlineLevel="0" collapsed="false">
      <c r="A2324" s="62"/>
      <c r="B2324" s="63" t="s">
        <v>3937</v>
      </c>
      <c r="C2324" s="58" t="s">
        <v>3913</v>
      </c>
      <c r="D2324" s="44" t="s">
        <v>3914</v>
      </c>
      <c r="E2324" s="44" t="s">
        <v>36</v>
      </c>
      <c r="F2324" s="48" t="n">
        <v>2081002</v>
      </c>
      <c r="G2324" s="60"/>
      <c r="H2324" s="60" t="n">
        <v>9.66</v>
      </c>
      <c r="I2324" s="45" t="s">
        <v>3909</v>
      </c>
      <c r="J2324" s="197"/>
      <c r="K2324" s="44" t="s">
        <v>3271</v>
      </c>
      <c r="L2324" s="44" t="s">
        <v>1327</v>
      </c>
      <c r="M2324" s="44" t="s">
        <v>79</v>
      </c>
      <c r="N2324" s="70"/>
    </row>
    <row r="2325" customFormat="false" ht="24" hidden="true" customHeight="false" outlineLevel="0" collapsed="false">
      <c r="A2325" s="62"/>
      <c r="B2325" s="63" t="s">
        <v>3938</v>
      </c>
      <c r="C2325" s="58" t="s">
        <v>3913</v>
      </c>
      <c r="D2325" s="44" t="s">
        <v>3914</v>
      </c>
      <c r="E2325" s="44" t="s">
        <v>36</v>
      </c>
      <c r="F2325" s="48" t="n">
        <v>2081002</v>
      </c>
      <c r="G2325" s="60"/>
      <c r="H2325" s="60" t="n">
        <v>7.58</v>
      </c>
      <c r="I2325" s="45" t="s">
        <v>3909</v>
      </c>
      <c r="J2325" s="197"/>
      <c r="K2325" s="44" t="s">
        <v>3271</v>
      </c>
      <c r="L2325" s="44" t="s">
        <v>1327</v>
      </c>
      <c r="M2325" s="44" t="s">
        <v>57</v>
      </c>
      <c r="N2325" s="70"/>
    </row>
    <row r="2326" customFormat="false" ht="24" hidden="true" customHeight="false" outlineLevel="0" collapsed="false">
      <c r="A2326" s="62"/>
      <c r="B2326" s="63" t="s">
        <v>3939</v>
      </c>
      <c r="C2326" s="58" t="s">
        <v>3913</v>
      </c>
      <c r="D2326" s="44" t="s">
        <v>3914</v>
      </c>
      <c r="E2326" s="44" t="s">
        <v>36</v>
      </c>
      <c r="F2326" s="48" t="n">
        <v>2081002</v>
      </c>
      <c r="G2326" s="60"/>
      <c r="H2326" s="60" t="n">
        <v>3.51</v>
      </c>
      <c r="I2326" s="45" t="s">
        <v>3909</v>
      </c>
      <c r="J2326" s="197"/>
      <c r="K2326" s="44" t="s">
        <v>3271</v>
      </c>
      <c r="L2326" s="44" t="s">
        <v>1327</v>
      </c>
      <c r="M2326" s="44" t="s">
        <v>73</v>
      </c>
      <c r="N2326" s="70"/>
    </row>
    <row r="2327" customFormat="false" ht="24" hidden="true" customHeight="false" outlineLevel="0" collapsed="false">
      <c r="A2327" s="62"/>
      <c r="B2327" s="63" t="s">
        <v>3940</v>
      </c>
      <c r="C2327" s="58" t="s">
        <v>3913</v>
      </c>
      <c r="D2327" s="44" t="s">
        <v>3914</v>
      </c>
      <c r="E2327" s="44" t="s">
        <v>36</v>
      </c>
      <c r="F2327" s="48" t="n">
        <v>2081002</v>
      </c>
      <c r="G2327" s="60"/>
      <c r="H2327" s="60" t="n">
        <v>7.77</v>
      </c>
      <c r="I2327" s="45" t="s">
        <v>3909</v>
      </c>
      <c r="J2327" s="197"/>
      <c r="K2327" s="44" t="s">
        <v>3271</v>
      </c>
      <c r="L2327" s="44" t="s">
        <v>1327</v>
      </c>
      <c r="M2327" s="44" t="s">
        <v>75</v>
      </c>
      <c r="N2327" s="70"/>
    </row>
    <row r="2328" customFormat="false" ht="24" hidden="true" customHeight="false" outlineLevel="0" collapsed="false">
      <c r="A2328" s="62"/>
      <c r="B2328" s="63" t="s">
        <v>3941</v>
      </c>
      <c r="C2328" s="58" t="s">
        <v>3913</v>
      </c>
      <c r="D2328" s="44" t="s">
        <v>3914</v>
      </c>
      <c r="E2328" s="44" t="s">
        <v>36</v>
      </c>
      <c r="F2328" s="48" t="n">
        <v>2081002</v>
      </c>
      <c r="G2328" s="60"/>
      <c r="H2328" s="60" t="n">
        <v>9.71</v>
      </c>
      <c r="I2328" s="45" t="s">
        <v>3909</v>
      </c>
      <c r="J2328" s="197"/>
      <c r="K2328" s="44" t="s">
        <v>3271</v>
      </c>
      <c r="L2328" s="44" t="s">
        <v>1327</v>
      </c>
      <c r="M2328" s="44" t="s">
        <v>105</v>
      </c>
      <c r="N2328" s="70"/>
    </row>
    <row r="2329" customFormat="false" ht="24" hidden="true" customHeight="false" outlineLevel="0" collapsed="false">
      <c r="A2329" s="62"/>
      <c r="B2329" s="63" t="s">
        <v>3942</v>
      </c>
      <c r="C2329" s="58" t="s">
        <v>3913</v>
      </c>
      <c r="D2329" s="44" t="s">
        <v>3914</v>
      </c>
      <c r="E2329" s="44" t="s">
        <v>36</v>
      </c>
      <c r="F2329" s="48" t="n">
        <v>2081002</v>
      </c>
      <c r="G2329" s="60"/>
      <c r="H2329" s="60" t="n">
        <v>8.21</v>
      </c>
      <c r="I2329" s="45" t="s">
        <v>3909</v>
      </c>
      <c r="J2329" s="197"/>
      <c r="K2329" s="44" t="s">
        <v>3271</v>
      </c>
      <c r="L2329" s="44" t="s">
        <v>1327</v>
      </c>
      <c r="M2329" s="44" t="s">
        <v>51</v>
      </c>
      <c r="N2329" s="70"/>
    </row>
    <row r="2330" customFormat="false" ht="24" hidden="true" customHeight="false" outlineLevel="0" collapsed="false">
      <c r="A2330" s="62"/>
      <c r="B2330" s="63" t="s">
        <v>3943</v>
      </c>
      <c r="C2330" s="58" t="s">
        <v>3913</v>
      </c>
      <c r="D2330" s="44" t="s">
        <v>3914</v>
      </c>
      <c r="E2330" s="44" t="s">
        <v>36</v>
      </c>
      <c r="F2330" s="48" t="n">
        <v>2081002</v>
      </c>
      <c r="G2330" s="60"/>
      <c r="H2330" s="60" t="n">
        <v>9.75</v>
      </c>
      <c r="I2330" s="45" t="s">
        <v>3909</v>
      </c>
      <c r="J2330" s="197"/>
      <c r="K2330" s="44" t="s">
        <v>3271</v>
      </c>
      <c r="L2330" s="44" t="s">
        <v>1327</v>
      </c>
      <c r="M2330" s="44" t="s">
        <v>65</v>
      </c>
      <c r="N2330" s="70"/>
    </row>
    <row r="2331" customFormat="false" ht="24" hidden="true" customHeight="false" outlineLevel="0" collapsed="false">
      <c r="A2331" s="62"/>
      <c r="B2331" s="63" t="s">
        <v>3944</v>
      </c>
      <c r="C2331" s="58" t="s">
        <v>3913</v>
      </c>
      <c r="D2331" s="44" t="s">
        <v>3914</v>
      </c>
      <c r="E2331" s="44" t="s">
        <v>36</v>
      </c>
      <c r="F2331" s="48" t="n">
        <v>2081002</v>
      </c>
      <c r="G2331" s="60"/>
      <c r="H2331" s="60" t="n">
        <v>1.98</v>
      </c>
      <c r="I2331" s="45" t="s">
        <v>3909</v>
      </c>
      <c r="J2331" s="197"/>
      <c r="K2331" s="44" t="s">
        <v>3271</v>
      </c>
      <c r="L2331" s="44" t="s">
        <v>1327</v>
      </c>
      <c r="M2331" s="44" t="s">
        <v>93</v>
      </c>
      <c r="N2331" s="70"/>
    </row>
    <row r="2332" customFormat="false" ht="24" hidden="true" customHeight="false" outlineLevel="0" collapsed="false">
      <c r="A2332" s="62"/>
      <c r="B2332" s="63" t="s">
        <v>3945</v>
      </c>
      <c r="C2332" s="58" t="s">
        <v>3913</v>
      </c>
      <c r="D2332" s="44" t="s">
        <v>3914</v>
      </c>
      <c r="E2332" s="44" t="s">
        <v>36</v>
      </c>
      <c r="F2332" s="48" t="n">
        <v>2081002</v>
      </c>
      <c r="G2332" s="60"/>
      <c r="H2332" s="60" t="n">
        <v>9.09</v>
      </c>
      <c r="I2332" s="45" t="s">
        <v>3909</v>
      </c>
      <c r="J2332" s="197"/>
      <c r="K2332" s="44" t="s">
        <v>3271</v>
      </c>
      <c r="L2332" s="44" t="s">
        <v>1327</v>
      </c>
      <c r="M2332" s="44" t="s">
        <v>53</v>
      </c>
      <c r="N2332" s="70"/>
    </row>
    <row r="2333" customFormat="false" ht="24" hidden="true" customHeight="false" outlineLevel="0" collapsed="false">
      <c r="A2333" s="62"/>
      <c r="B2333" s="63" t="s">
        <v>3946</v>
      </c>
      <c r="C2333" s="58" t="s">
        <v>3913</v>
      </c>
      <c r="D2333" s="44" t="s">
        <v>3914</v>
      </c>
      <c r="E2333" s="44" t="s">
        <v>36</v>
      </c>
      <c r="F2333" s="48" t="n">
        <v>2081002</v>
      </c>
      <c r="G2333" s="60"/>
      <c r="H2333" s="60" t="n">
        <v>10.86</v>
      </c>
      <c r="I2333" s="45" t="s">
        <v>3909</v>
      </c>
      <c r="J2333" s="197"/>
      <c r="K2333" s="44" t="s">
        <v>3271</v>
      </c>
      <c r="L2333" s="44" t="s">
        <v>1327</v>
      </c>
      <c r="M2333" s="44" t="s">
        <v>49</v>
      </c>
      <c r="N2333" s="70"/>
    </row>
    <row r="2334" customFormat="false" ht="24" hidden="true" customHeight="false" outlineLevel="0" collapsed="false">
      <c r="A2334" s="62"/>
      <c r="B2334" s="63" t="s">
        <v>3947</v>
      </c>
      <c r="C2334" s="58" t="s">
        <v>3913</v>
      </c>
      <c r="D2334" s="44" t="s">
        <v>3914</v>
      </c>
      <c r="E2334" s="44" t="s">
        <v>36</v>
      </c>
      <c r="F2334" s="48" t="n">
        <v>2081002</v>
      </c>
      <c r="G2334" s="60"/>
      <c r="H2334" s="60" t="n">
        <v>9.46</v>
      </c>
      <c r="I2334" s="45" t="s">
        <v>3909</v>
      </c>
      <c r="J2334" s="197"/>
      <c r="K2334" s="44" t="s">
        <v>3271</v>
      </c>
      <c r="L2334" s="44" t="s">
        <v>1327</v>
      </c>
      <c r="M2334" s="44" t="s">
        <v>47</v>
      </c>
      <c r="N2334" s="70"/>
    </row>
    <row r="2335" customFormat="false" ht="24" hidden="true" customHeight="false" outlineLevel="0" collapsed="false">
      <c r="A2335" s="80" t="n">
        <v>489</v>
      </c>
      <c r="B2335" s="73"/>
      <c r="C2335" s="71" t="s">
        <v>3948</v>
      </c>
      <c r="D2335" s="55" t="s">
        <v>3949</v>
      </c>
      <c r="E2335" s="55" t="s">
        <v>36</v>
      </c>
      <c r="F2335" s="28" t="n">
        <v>2080899</v>
      </c>
      <c r="G2335" s="30" t="n">
        <v>215</v>
      </c>
      <c r="H2335" s="30"/>
      <c r="I2335" s="35" t="s">
        <v>3909</v>
      </c>
      <c r="J2335" s="293"/>
      <c r="K2335" s="55" t="s">
        <v>3271</v>
      </c>
      <c r="L2335" s="55" t="s">
        <v>3910</v>
      </c>
      <c r="M2335" s="74"/>
      <c r="N2335" s="82"/>
    </row>
    <row r="2336" customFormat="false" ht="24" hidden="true" customHeight="false" outlineLevel="0" collapsed="false">
      <c r="A2336" s="77"/>
      <c r="B2336" s="63" t="s">
        <v>3950</v>
      </c>
      <c r="C2336" s="67" t="s">
        <v>3948</v>
      </c>
      <c r="D2336" s="44" t="s">
        <v>3949</v>
      </c>
      <c r="E2336" s="44" t="s">
        <v>36</v>
      </c>
      <c r="F2336" s="48" t="n">
        <v>2080899</v>
      </c>
      <c r="G2336" s="60"/>
      <c r="H2336" s="60" t="n">
        <v>24</v>
      </c>
      <c r="I2336" s="45" t="s">
        <v>3909</v>
      </c>
      <c r="J2336" s="197"/>
      <c r="K2336" s="44" t="s">
        <v>3271</v>
      </c>
      <c r="L2336" s="44" t="s">
        <v>3910</v>
      </c>
      <c r="M2336" s="44" t="s">
        <v>3910</v>
      </c>
      <c r="N2336" s="70"/>
    </row>
    <row r="2337" customFormat="false" ht="24" hidden="true" customHeight="false" outlineLevel="0" collapsed="false">
      <c r="A2337" s="77"/>
      <c r="B2337" s="63" t="s">
        <v>3951</v>
      </c>
      <c r="C2337" s="67" t="s">
        <v>3948</v>
      </c>
      <c r="D2337" s="44" t="s">
        <v>3949</v>
      </c>
      <c r="E2337" s="44" t="s">
        <v>36</v>
      </c>
      <c r="F2337" s="48" t="n">
        <v>2080899</v>
      </c>
      <c r="G2337" s="60"/>
      <c r="H2337" s="60" t="n">
        <v>4</v>
      </c>
      <c r="I2337" s="45" t="s">
        <v>3909</v>
      </c>
      <c r="J2337" s="197"/>
      <c r="K2337" s="44" t="s">
        <v>3271</v>
      </c>
      <c r="L2337" s="44" t="s">
        <v>3910</v>
      </c>
      <c r="M2337" s="44" t="s">
        <v>87</v>
      </c>
      <c r="N2337" s="70"/>
    </row>
    <row r="2338" customFormat="false" ht="24" hidden="true" customHeight="false" outlineLevel="0" collapsed="false">
      <c r="A2338" s="77"/>
      <c r="B2338" s="63" t="s">
        <v>3952</v>
      </c>
      <c r="C2338" s="67" t="s">
        <v>3948</v>
      </c>
      <c r="D2338" s="44" t="s">
        <v>3949</v>
      </c>
      <c r="E2338" s="44" t="s">
        <v>36</v>
      </c>
      <c r="F2338" s="48" t="n">
        <v>2080899</v>
      </c>
      <c r="G2338" s="60"/>
      <c r="H2338" s="60" t="n">
        <v>15</v>
      </c>
      <c r="I2338" s="45" t="s">
        <v>3909</v>
      </c>
      <c r="J2338" s="197"/>
      <c r="K2338" s="44" t="s">
        <v>3271</v>
      </c>
      <c r="L2338" s="44" t="s">
        <v>3910</v>
      </c>
      <c r="M2338" s="44" t="s">
        <v>230</v>
      </c>
      <c r="N2338" s="70"/>
    </row>
    <row r="2339" customFormat="false" ht="24" hidden="true" customHeight="false" outlineLevel="0" collapsed="false">
      <c r="A2339" s="77"/>
      <c r="B2339" s="63" t="s">
        <v>3953</v>
      </c>
      <c r="C2339" s="67" t="s">
        <v>3948</v>
      </c>
      <c r="D2339" s="44" t="s">
        <v>3949</v>
      </c>
      <c r="E2339" s="44" t="s">
        <v>36</v>
      </c>
      <c r="F2339" s="48" t="n">
        <v>2080899</v>
      </c>
      <c r="G2339" s="60"/>
      <c r="H2339" s="60" t="n">
        <v>6</v>
      </c>
      <c r="I2339" s="45" t="s">
        <v>3909</v>
      </c>
      <c r="J2339" s="197"/>
      <c r="K2339" s="44" t="s">
        <v>3271</v>
      </c>
      <c r="L2339" s="44" t="s">
        <v>3910</v>
      </c>
      <c r="M2339" s="44" t="s">
        <v>69</v>
      </c>
      <c r="N2339" s="70"/>
    </row>
    <row r="2340" customFormat="false" ht="24" hidden="true" customHeight="false" outlineLevel="0" collapsed="false">
      <c r="A2340" s="77"/>
      <c r="B2340" s="63" t="s">
        <v>3954</v>
      </c>
      <c r="C2340" s="67" t="s">
        <v>3948</v>
      </c>
      <c r="D2340" s="44" t="s">
        <v>3949</v>
      </c>
      <c r="E2340" s="44" t="s">
        <v>36</v>
      </c>
      <c r="F2340" s="48" t="n">
        <v>2080899</v>
      </c>
      <c r="G2340" s="60"/>
      <c r="H2340" s="60" t="n">
        <v>6</v>
      </c>
      <c r="I2340" s="45" t="s">
        <v>3909</v>
      </c>
      <c r="J2340" s="197"/>
      <c r="K2340" s="44" t="s">
        <v>3271</v>
      </c>
      <c r="L2340" s="44" t="s">
        <v>3910</v>
      </c>
      <c r="M2340" s="44" t="s">
        <v>97</v>
      </c>
      <c r="N2340" s="70"/>
    </row>
    <row r="2341" customFormat="false" ht="24" hidden="true" customHeight="false" outlineLevel="0" collapsed="false">
      <c r="A2341" s="77"/>
      <c r="B2341" s="63" t="s">
        <v>3955</v>
      </c>
      <c r="C2341" s="67" t="s">
        <v>3948</v>
      </c>
      <c r="D2341" s="44" t="s">
        <v>3949</v>
      </c>
      <c r="E2341" s="44" t="s">
        <v>36</v>
      </c>
      <c r="F2341" s="48" t="n">
        <v>2080899</v>
      </c>
      <c r="G2341" s="60"/>
      <c r="H2341" s="60" t="n">
        <v>3</v>
      </c>
      <c r="I2341" s="45" t="s">
        <v>3909</v>
      </c>
      <c r="J2341" s="197"/>
      <c r="K2341" s="44" t="s">
        <v>3271</v>
      </c>
      <c r="L2341" s="44" t="s">
        <v>3910</v>
      </c>
      <c r="M2341" s="44" t="s">
        <v>101</v>
      </c>
      <c r="N2341" s="70"/>
    </row>
    <row r="2342" customFormat="false" ht="24" hidden="true" customHeight="false" outlineLevel="0" collapsed="false">
      <c r="A2342" s="77"/>
      <c r="B2342" s="63" t="s">
        <v>3956</v>
      </c>
      <c r="C2342" s="67" t="s">
        <v>3948</v>
      </c>
      <c r="D2342" s="44" t="s">
        <v>3949</v>
      </c>
      <c r="E2342" s="44" t="s">
        <v>36</v>
      </c>
      <c r="F2342" s="48" t="n">
        <v>2080899</v>
      </c>
      <c r="G2342" s="60"/>
      <c r="H2342" s="60" t="n">
        <v>5</v>
      </c>
      <c r="I2342" s="45" t="s">
        <v>3909</v>
      </c>
      <c r="J2342" s="197"/>
      <c r="K2342" s="44" t="s">
        <v>3271</v>
      </c>
      <c r="L2342" s="44" t="s">
        <v>3910</v>
      </c>
      <c r="M2342" s="44" t="s">
        <v>45</v>
      </c>
      <c r="N2342" s="70"/>
    </row>
    <row r="2343" customFormat="false" ht="24" hidden="true" customHeight="false" outlineLevel="0" collapsed="false">
      <c r="A2343" s="77"/>
      <c r="B2343" s="63" t="s">
        <v>3957</v>
      </c>
      <c r="C2343" s="67" t="s">
        <v>3948</v>
      </c>
      <c r="D2343" s="44" t="s">
        <v>3949</v>
      </c>
      <c r="E2343" s="44" t="s">
        <v>36</v>
      </c>
      <c r="F2343" s="48" t="n">
        <v>2080899</v>
      </c>
      <c r="G2343" s="60"/>
      <c r="H2343" s="60" t="n">
        <v>6</v>
      </c>
      <c r="I2343" s="45" t="s">
        <v>3909</v>
      </c>
      <c r="J2343" s="197"/>
      <c r="K2343" s="44" t="s">
        <v>3271</v>
      </c>
      <c r="L2343" s="44" t="s">
        <v>3910</v>
      </c>
      <c r="M2343" s="44" t="s">
        <v>63</v>
      </c>
      <c r="N2343" s="70"/>
    </row>
    <row r="2344" customFormat="false" ht="24" hidden="true" customHeight="false" outlineLevel="0" collapsed="false">
      <c r="A2344" s="77"/>
      <c r="B2344" s="63" t="s">
        <v>3958</v>
      </c>
      <c r="C2344" s="67" t="s">
        <v>3948</v>
      </c>
      <c r="D2344" s="44" t="s">
        <v>3949</v>
      </c>
      <c r="E2344" s="44" t="s">
        <v>36</v>
      </c>
      <c r="F2344" s="48" t="n">
        <v>2080899</v>
      </c>
      <c r="G2344" s="60"/>
      <c r="H2344" s="60" t="n">
        <v>4</v>
      </c>
      <c r="I2344" s="45" t="s">
        <v>3909</v>
      </c>
      <c r="J2344" s="197"/>
      <c r="K2344" s="44" t="s">
        <v>3271</v>
      </c>
      <c r="L2344" s="44" t="s">
        <v>3910</v>
      </c>
      <c r="M2344" s="44" t="s">
        <v>81</v>
      </c>
      <c r="N2344" s="70"/>
    </row>
    <row r="2345" customFormat="false" ht="24" hidden="false" customHeight="false" outlineLevel="0" collapsed="false">
      <c r="A2345" s="77"/>
      <c r="B2345" s="63" t="s">
        <v>3959</v>
      </c>
      <c r="C2345" s="67" t="s">
        <v>3948</v>
      </c>
      <c r="D2345" s="44" t="s">
        <v>3949</v>
      </c>
      <c r="E2345" s="44" t="s">
        <v>36</v>
      </c>
      <c r="F2345" s="48" t="n">
        <v>2080899</v>
      </c>
      <c r="G2345" s="60"/>
      <c r="H2345" s="60" t="n">
        <v>5</v>
      </c>
      <c r="I2345" s="45" t="s">
        <v>3909</v>
      </c>
      <c r="J2345" s="197"/>
      <c r="K2345" s="44" t="s">
        <v>3271</v>
      </c>
      <c r="L2345" s="44" t="s">
        <v>3910</v>
      </c>
      <c r="M2345" s="44" t="s">
        <v>61</v>
      </c>
      <c r="N2345" s="70"/>
    </row>
    <row r="2346" customFormat="false" ht="24" hidden="true" customHeight="false" outlineLevel="0" collapsed="false">
      <c r="A2346" s="77"/>
      <c r="B2346" s="63" t="s">
        <v>3960</v>
      </c>
      <c r="C2346" s="67" t="s">
        <v>3948</v>
      </c>
      <c r="D2346" s="44" t="s">
        <v>3949</v>
      </c>
      <c r="E2346" s="44" t="s">
        <v>36</v>
      </c>
      <c r="F2346" s="48" t="n">
        <v>2080899</v>
      </c>
      <c r="G2346" s="60"/>
      <c r="H2346" s="60" t="n">
        <v>6</v>
      </c>
      <c r="I2346" s="45" t="s">
        <v>3909</v>
      </c>
      <c r="J2346" s="197"/>
      <c r="K2346" s="44" t="s">
        <v>3271</v>
      </c>
      <c r="L2346" s="44" t="s">
        <v>3910</v>
      </c>
      <c r="M2346" s="44" t="s">
        <v>103</v>
      </c>
      <c r="N2346" s="70"/>
    </row>
    <row r="2347" customFormat="false" ht="24" hidden="true" customHeight="false" outlineLevel="0" collapsed="false">
      <c r="A2347" s="77"/>
      <c r="B2347" s="63" t="s">
        <v>3961</v>
      </c>
      <c r="C2347" s="67" t="s">
        <v>3948</v>
      </c>
      <c r="D2347" s="44" t="s">
        <v>3949</v>
      </c>
      <c r="E2347" s="44" t="s">
        <v>36</v>
      </c>
      <c r="F2347" s="48" t="n">
        <v>2080899</v>
      </c>
      <c r="G2347" s="60"/>
      <c r="H2347" s="60" t="n">
        <v>3</v>
      </c>
      <c r="I2347" s="45" t="s">
        <v>3909</v>
      </c>
      <c r="J2347" s="197"/>
      <c r="K2347" s="44" t="s">
        <v>3271</v>
      </c>
      <c r="L2347" s="44" t="s">
        <v>3910</v>
      </c>
      <c r="M2347" s="44" t="s">
        <v>67</v>
      </c>
      <c r="N2347" s="70"/>
    </row>
    <row r="2348" customFormat="false" ht="24" hidden="true" customHeight="false" outlineLevel="0" collapsed="false">
      <c r="A2348" s="77"/>
      <c r="B2348" s="63" t="s">
        <v>3962</v>
      </c>
      <c r="C2348" s="67" t="s">
        <v>3948</v>
      </c>
      <c r="D2348" s="44" t="s">
        <v>3949</v>
      </c>
      <c r="E2348" s="44" t="s">
        <v>36</v>
      </c>
      <c r="F2348" s="48" t="n">
        <v>2080899</v>
      </c>
      <c r="G2348" s="60"/>
      <c r="H2348" s="60" t="n">
        <v>6</v>
      </c>
      <c r="I2348" s="45" t="s">
        <v>3909</v>
      </c>
      <c r="J2348" s="197"/>
      <c r="K2348" s="44" t="s">
        <v>3271</v>
      </c>
      <c r="L2348" s="44" t="s">
        <v>3910</v>
      </c>
      <c r="M2348" s="44" t="s">
        <v>89</v>
      </c>
      <c r="N2348" s="70"/>
    </row>
    <row r="2349" customFormat="false" ht="24" hidden="true" customHeight="false" outlineLevel="0" collapsed="false">
      <c r="A2349" s="77"/>
      <c r="B2349" s="63" t="s">
        <v>3963</v>
      </c>
      <c r="C2349" s="67" t="s">
        <v>3948</v>
      </c>
      <c r="D2349" s="44" t="s">
        <v>3949</v>
      </c>
      <c r="E2349" s="44" t="s">
        <v>36</v>
      </c>
      <c r="F2349" s="48" t="n">
        <v>2080899</v>
      </c>
      <c r="G2349" s="60"/>
      <c r="H2349" s="60" t="n">
        <v>3</v>
      </c>
      <c r="I2349" s="45" t="s">
        <v>3909</v>
      </c>
      <c r="J2349" s="197"/>
      <c r="K2349" s="44" t="s">
        <v>3271</v>
      </c>
      <c r="L2349" s="44" t="s">
        <v>3910</v>
      </c>
      <c r="M2349" s="44" t="s">
        <v>59</v>
      </c>
      <c r="N2349" s="70"/>
    </row>
    <row r="2350" customFormat="false" ht="24" hidden="true" customHeight="false" outlineLevel="0" collapsed="false">
      <c r="A2350" s="77"/>
      <c r="B2350" s="63" t="s">
        <v>3964</v>
      </c>
      <c r="C2350" s="67" t="s">
        <v>3948</v>
      </c>
      <c r="D2350" s="44" t="s">
        <v>3949</v>
      </c>
      <c r="E2350" s="44" t="s">
        <v>36</v>
      </c>
      <c r="F2350" s="48" t="n">
        <v>2080899</v>
      </c>
      <c r="G2350" s="60"/>
      <c r="H2350" s="60" t="n">
        <v>7</v>
      </c>
      <c r="I2350" s="45" t="s">
        <v>3909</v>
      </c>
      <c r="J2350" s="197"/>
      <c r="K2350" s="44" t="s">
        <v>3271</v>
      </c>
      <c r="L2350" s="44" t="s">
        <v>3910</v>
      </c>
      <c r="M2350" s="44" t="s">
        <v>85</v>
      </c>
      <c r="N2350" s="70"/>
    </row>
    <row r="2351" customFormat="false" ht="24" hidden="true" customHeight="false" outlineLevel="0" collapsed="false">
      <c r="A2351" s="77"/>
      <c r="B2351" s="63" t="s">
        <v>3965</v>
      </c>
      <c r="C2351" s="67" t="s">
        <v>3948</v>
      </c>
      <c r="D2351" s="44" t="s">
        <v>3949</v>
      </c>
      <c r="E2351" s="44" t="s">
        <v>36</v>
      </c>
      <c r="F2351" s="48" t="n">
        <v>2080899</v>
      </c>
      <c r="G2351" s="60"/>
      <c r="H2351" s="60" t="n">
        <v>3</v>
      </c>
      <c r="I2351" s="45" t="s">
        <v>3909</v>
      </c>
      <c r="J2351" s="197"/>
      <c r="K2351" s="44" t="s">
        <v>3271</v>
      </c>
      <c r="L2351" s="44" t="s">
        <v>3910</v>
      </c>
      <c r="M2351" s="44" t="s">
        <v>55</v>
      </c>
      <c r="N2351" s="70"/>
    </row>
    <row r="2352" customFormat="false" ht="24" hidden="true" customHeight="false" outlineLevel="0" collapsed="false">
      <c r="A2352" s="77"/>
      <c r="B2352" s="63" t="s">
        <v>3966</v>
      </c>
      <c r="C2352" s="67" t="s">
        <v>3948</v>
      </c>
      <c r="D2352" s="44" t="s">
        <v>3949</v>
      </c>
      <c r="E2352" s="44" t="s">
        <v>36</v>
      </c>
      <c r="F2352" s="48" t="n">
        <v>2080899</v>
      </c>
      <c r="G2352" s="60"/>
      <c r="H2352" s="60" t="n">
        <v>9</v>
      </c>
      <c r="I2352" s="45" t="s">
        <v>3909</v>
      </c>
      <c r="J2352" s="197"/>
      <c r="K2352" s="44" t="s">
        <v>3271</v>
      </c>
      <c r="L2352" s="44" t="s">
        <v>3910</v>
      </c>
      <c r="M2352" s="44" t="s">
        <v>83</v>
      </c>
      <c r="N2352" s="70"/>
    </row>
    <row r="2353" customFormat="false" ht="24" hidden="true" customHeight="false" outlineLevel="0" collapsed="false">
      <c r="A2353" s="77"/>
      <c r="B2353" s="63" t="s">
        <v>3967</v>
      </c>
      <c r="C2353" s="67" t="s">
        <v>3948</v>
      </c>
      <c r="D2353" s="44" t="s">
        <v>3949</v>
      </c>
      <c r="E2353" s="44" t="s">
        <v>36</v>
      </c>
      <c r="F2353" s="48" t="n">
        <v>2080899</v>
      </c>
      <c r="G2353" s="60"/>
      <c r="H2353" s="60" t="n">
        <v>5</v>
      </c>
      <c r="I2353" s="45" t="s">
        <v>3909</v>
      </c>
      <c r="J2353" s="197"/>
      <c r="K2353" s="44" t="s">
        <v>3271</v>
      </c>
      <c r="L2353" s="44" t="s">
        <v>3910</v>
      </c>
      <c r="M2353" s="44" t="s">
        <v>77</v>
      </c>
      <c r="N2353" s="70"/>
    </row>
    <row r="2354" customFormat="false" ht="24" hidden="true" customHeight="false" outlineLevel="0" collapsed="false">
      <c r="A2354" s="77"/>
      <c r="B2354" s="63" t="s">
        <v>3968</v>
      </c>
      <c r="C2354" s="67" t="s">
        <v>3948</v>
      </c>
      <c r="D2354" s="44" t="s">
        <v>3949</v>
      </c>
      <c r="E2354" s="44" t="s">
        <v>36</v>
      </c>
      <c r="F2354" s="48" t="n">
        <v>2080899</v>
      </c>
      <c r="G2354" s="60"/>
      <c r="H2354" s="60" t="n">
        <v>5</v>
      </c>
      <c r="I2354" s="45" t="s">
        <v>3909</v>
      </c>
      <c r="J2354" s="197"/>
      <c r="K2354" s="44" t="s">
        <v>3271</v>
      </c>
      <c r="L2354" s="44" t="s">
        <v>3910</v>
      </c>
      <c r="M2354" s="44" t="s">
        <v>47</v>
      </c>
      <c r="N2354" s="70"/>
    </row>
    <row r="2355" customFormat="false" ht="24" hidden="true" customHeight="false" outlineLevel="0" collapsed="false">
      <c r="A2355" s="77"/>
      <c r="B2355" s="63" t="s">
        <v>3969</v>
      </c>
      <c r="C2355" s="67" t="s">
        <v>3948</v>
      </c>
      <c r="D2355" s="44" t="s">
        <v>3949</v>
      </c>
      <c r="E2355" s="44" t="s">
        <v>36</v>
      </c>
      <c r="F2355" s="48" t="n">
        <v>2080899</v>
      </c>
      <c r="G2355" s="60"/>
      <c r="H2355" s="60" t="n">
        <v>4</v>
      </c>
      <c r="I2355" s="45" t="s">
        <v>3909</v>
      </c>
      <c r="J2355" s="197"/>
      <c r="K2355" s="44" t="s">
        <v>3271</v>
      </c>
      <c r="L2355" s="44" t="s">
        <v>3910</v>
      </c>
      <c r="M2355" s="44" t="s">
        <v>49</v>
      </c>
      <c r="N2355" s="70"/>
    </row>
    <row r="2356" customFormat="false" ht="24" hidden="true" customHeight="false" outlineLevel="0" collapsed="false">
      <c r="A2356" s="77"/>
      <c r="B2356" s="63" t="s">
        <v>3970</v>
      </c>
      <c r="C2356" s="67" t="s">
        <v>3948</v>
      </c>
      <c r="D2356" s="44" t="s">
        <v>3949</v>
      </c>
      <c r="E2356" s="44" t="s">
        <v>36</v>
      </c>
      <c r="F2356" s="48" t="n">
        <v>2080899</v>
      </c>
      <c r="G2356" s="60"/>
      <c r="H2356" s="60" t="n">
        <v>5</v>
      </c>
      <c r="I2356" s="45" t="s">
        <v>3909</v>
      </c>
      <c r="J2356" s="197"/>
      <c r="K2356" s="44" t="s">
        <v>3271</v>
      </c>
      <c r="L2356" s="44" t="s">
        <v>3910</v>
      </c>
      <c r="M2356" s="44" t="s">
        <v>53</v>
      </c>
      <c r="N2356" s="70"/>
    </row>
    <row r="2357" customFormat="false" ht="24" hidden="true" customHeight="false" outlineLevel="0" collapsed="false">
      <c r="A2357" s="77"/>
      <c r="B2357" s="63" t="s">
        <v>3971</v>
      </c>
      <c r="C2357" s="67" t="s">
        <v>3948</v>
      </c>
      <c r="D2357" s="44" t="s">
        <v>3949</v>
      </c>
      <c r="E2357" s="44" t="s">
        <v>36</v>
      </c>
      <c r="F2357" s="48" t="n">
        <v>2080899</v>
      </c>
      <c r="G2357" s="60"/>
      <c r="H2357" s="60" t="n">
        <v>3</v>
      </c>
      <c r="I2357" s="45" t="s">
        <v>3909</v>
      </c>
      <c r="J2357" s="197"/>
      <c r="K2357" s="44" t="s">
        <v>3271</v>
      </c>
      <c r="L2357" s="44" t="s">
        <v>3910</v>
      </c>
      <c r="M2357" s="44" t="s">
        <v>93</v>
      </c>
      <c r="N2357" s="70"/>
    </row>
    <row r="2358" customFormat="false" ht="24" hidden="true" customHeight="false" outlineLevel="0" collapsed="false">
      <c r="A2358" s="77"/>
      <c r="B2358" s="63" t="s">
        <v>3972</v>
      </c>
      <c r="C2358" s="67" t="s">
        <v>3948</v>
      </c>
      <c r="D2358" s="44" t="s">
        <v>3949</v>
      </c>
      <c r="E2358" s="44" t="s">
        <v>36</v>
      </c>
      <c r="F2358" s="48" t="n">
        <v>2080899</v>
      </c>
      <c r="G2358" s="60"/>
      <c r="H2358" s="60" t="n">
        <v>7</v>
      </c>
      <c r="I2358" s="45" t="s">
        <v>3909</v>
      </c>
      <c r="J2358" s="197"/>
      <c r="K2358" s="44" t="s">
        <v>3271</v>
      </c>
      <c r="L2358" s="44" t="s">
        <v>3910</v>
      </c>
      <c r="M2358" s="44" t="s">
        <v>65</v>
      </c>
      <c r="N2358" s="70"/>
    </row>
    <row r="2359" customFormat="false" ht="24" hidden="true" customHeight="false" outlineLevel="0" collapsed="false">
      <c r="A2359" s="77"/>
      <c r="B2359" s="63" t="s">
        <v>3973</v>
      </c>
      <c r="C2359" s="67" t="s">
        <v>3948</v>
      </c>
      <c r="D2359" s="44" t="s">
        <v>3949</v>
      </c>
      <c r="E2359" s="44" t="s">
        <v>36</v>
      </c>
      <c r="F2359" s="48" t="n">
        <v>2080899</v>
      </c>
      <c r="G2359" s="60"/>
      <c r="H2359" s="60" t="n">
        <v>5</v>
      </c>
      <c r="I2359" s="45" t="s">
        <v>3909</v>
      </c>
      <c r="J2359" s="197"/>
      <c r="K2359" s="44" t="s">
        <v>3271</v>
      </c>
      <c r="L2359" s="44" t="s">
        <v>3910</v>
      </c>
      <c r="M2359" s="44" t="s">
        <v>51</v>
      </c>
      <c r="N2359" s="70"/>
    </row>
    <row r="2360" customFormat="false" ht="24" hidden="true" customHeight="false" outlineLevel="0" collapsed="false">
      <c r="A2360" s="77"/>
      <c r="B2360" s="63" t="s">
        <v>3974</v>
      </c>
      <c r="C2360" s="67" t="s">
        <v>3948</v>
      </c>
      <c r="D2360" s="44" t="s">
        <v>3949</v>
      </c>
      <c r="E2360" s="44" t="s">
        <v>36</v>
      </c>
      <c r="F2360" s="48" t="n">
        <v>2080899</v>
      </c>
      <c r="G2360" s="60"/>
      <c r="H2360" s="60" t="n">
        <v>7</v>
      </c>
      <c r="I2360" s="45" t="s">
        <v>3909</v>
      </c>
      <c r="J2360" s="197"/>
      <c r="K2360" s="44" t="s">
        <v>3271</v>
      </c>
      <c r="L2360" s="44" t="s">
        <v>3910</v>
      </c>
      <c r="M2360" s="44" t="s">
        <v>105</v>
      </c>
      <c r="N2360" s="70"/>
    </row>
    <row r="2361" customFormat="false" ht="24" hidden="true" customHeight="false" outlineLevel="0" collapsed="false">
      <c r="A2361" s="77"/>
      <c r="B2361" s="63" t="s">
        <v>3975</v>
      </c>
      <c r="C2361" s="67" t="s">
        <v>3948</v>
      </c>
      <c r="D2361" s="44" t="s">
        <v>3949</v>
      </c>
      <c r="E2361" s="44" t="s">
        <v>36</v>
      </c>
      <c r="F2361" s="48" t="n">
        <v>2080899</v>
      </c>
      <c r="G2361" s="60"/>
      <c r="H2361" s="60" t="n">
        <v>5</v>
      </c>
      <c r="I2361" s="45" t="s">
        <v>3909</v>
      </c>
      <c r="J2361" s="197"/>
      <c r="K2361" s="44" t="s">
        <v>3271</v>
      </c>
      <c r="L2361" s="44" t="s">
        <v>3910</v>
      </c>
      <c r="M2361" s="44" t="s">
        <v>75</v>
      </c>
      <c r="N2361" s="70"/>
    </row>
    <row r="2362" customFormat="false" ht="24" hidden="true" customHeight="false" outlineLevel="0" collapsed="false">
      <c r="A2362" s="77"/>
      <c r="B2362" s="63" t="s">
        <v>3976</v>
      </c>
      <c r="C2362" s="67" t="s">
        <v>3948</v>
      </c>
      <c r="D2362" s="44" t="s">
        <v>3949</v>
      </c>
      <c r="E2362" s="44" t="s">
        <v>36</v>
      </c>
      <c r="F2362" s="48" t="n">
        <v>2080899</v>
      </c>
      <c r="G2362" s="60"/>
      <c r="H2362" s="60" t="n">
        <v>3</v>
      </c>
      <c r="I2362" s="45" t="s">
        <v>3909</v>
      </c>
      <c r="J2362" s="197"/>
      <c r="K2362" s="44" t="s">
        <v>3271</v>
      </c>
      <c r="L2362" s="44" t="s">
        <v>3910</v>
      </c>
      <c r="M2362" s="44" t="s">
        <v>73</v>
      </c>
      <c r="N2362" s="70"/>
    </row>
    <row r="2363" customFormat="false" ht="24" hidden="true" customHeight="false" outlineLevel="0" collapsed="false">
      <c r="A2363" s="77"/>
      <c r="B2363" s="63" t="s">
        <v>3977</v>
      </c>
      <c r="C2363" s="67" t="s">
        <v>3948</v>
      </c>
      <c r="D2363" s="44" t="s">
        <v>3949</v>
      </c>
      <c r="E2363" s="44" t="s">
        <v>36</v>
      </c>
      <c r="F2363" s="48" t="n">
        <v>2080899</v>
      </c>
      <c r="G2363" s="60"/>
      <c r="H2363" s="60" t="n">
        <v>10</v>
      </c>
      <c r="I2363" s="45" t="s">
        <v>3909</v>
      </c>
      <c r="J2363" s="197"/>
      <c r="K2363" s="44" t="s">
        <v>3271</v>
      </c>
      <c r="L2363" s="44" t="s">
        <v>3910</v>
      </c>
      <c r="M2363" s="44" t="s">
        <v>57</v>
      </c>
      <c r="N2363" s="70"/>
    </row>
    <row r="2364" customFormat="false" ht="24" hidden="true" customHeight="false" outlineLevel="0" collapsed="false">
      <c r="A2364" s="77"/>
      <c r="B2364" s="63" t="s">
        <v>3978</v>
      </c>
      <c r="C2364" s="67" t="s">
        <v>3948</v>
      </c>
      <c r="D2364" s="44" t="s">
        <v>3949</v>
      </c>
      <c r="E2364" s="44" t="s">
        <v>36</v>
      </c>
      <c r="F2364" s="48" t="n">
        <v>2080899</v>
      </c>
      <c r="G2364" s="60"/>
      <c r="H2364" s="60" t="n">
        <v>5</v>
      </c>
      <c r="I2364" s="45" t="s">
        <v>3909</v>
      </c>
      <c r="J2364" s="197"/>
      <c r="K2364" s="44" t="s">
        <v>3271</v>
      </c>
      <c r="L2364" s="44" t="s">
        <v>3910</v>
      </c>
      <c r="M2364" s="44" t="s">
        <v>79</v>
      </c>
      <c r="N2364" s="70"/>
    </row>
    <row r="2365" customFormat="false" ht="24" hidden="true" customHeight="false" outlineLevel="0" collapsed="false">
      <c r="A2365" s="77"/>
      <c r="B2365" s="63" t="s">
        <v>3979</v>
      </c>
      <c r="C2365" s="67" t="s">
        <v>3948</v>
      </c>
      <c r="D2365" s="44" t="s">
        <v>3949</v>
      </c>
      <c r="E2365" s="44" t="s">
        <v>36</v>
      </c>
      <c r="F2365" s="48" t="n">
        <v>2080899</v>
      </c>
      <c r="G2365" s="60"/>
      <c r="H2365" s="60" t="n">
        <v>3</v>
      </c>
      <c r="I2365" s="45" t="s">
        <v>3909</v>
      </c>
      <c r="J2365" s="197"/>
      <c r="K2365" s="44" t="s">
        <v>3271</v>
      </c>
      <c r="L2365" s="44" t="s">
        <v>3910</v>
      </c>
      <c r="M2365" s="44" t="s">
        <v>99</v>
      </c>
      <c r="N2365" s="70"/>
    </row>
    <row r="2366" customFormat="false" ht="24" hidden="true" customHeight="false" outlineLevel="0" collapsed="false">
      <c r="A2366" s="77"/>
      <c r="B2366" s="63" t="s">
        <v>3980</v>
      </c>
      <c r="C2366" s="67" t="s">
        <v>3948</v>
      </c>
      <c r="D2366" s="44" t="s">
        <v>3949</v>
      </c>
      <c r="E2366" s="44" t="s">
        <v>36</v>
      </c>
      <c r="F2366" s="48" t="n">
        <v>2080899</v>
      </c>
      <c r="G2366" s="60"/>
      <c r="H2366" s="60" t="n">
        <v>4</v>
      </c>
      <c r="I2366" s="45" t="s">
        <v>3909</v>
      </c>
      <c r="J2366" s="197"/>
      <c r="K2366" s="44" t="s">
        <v>3271</v>
      </c>
      <c r="L2366" s="44" t="s">
        <v>3910</v>
      </c>
      <c r="M2366" s="44" t="s">
        <v>95</v>
      </c>
      <c r="N2366" s="70"/>
    </row>
    <row r="2367" customFormat="false" ht="24" hidden="true" customHeight="false" outlineLevel="0" collapsed="false">
      <c r="A2367" s="77"/>
      <c r="B2367" s="63" t="s">
        <v>3981</v>
      </c>
      <c r="C2367" s="67" t="s">
        <v>3948</v>
      </c>
      <c r="D2367" s="44" t="s">
        <v>3949</v>
      </c>
      <c r="E2367" s="44" t="s">
        <v>36</v>
      </c>
      <c r="F2367" s="48" t="n">
        <v>2080899</v>
      </c>
      <c r="G2367" s="60"/>
      <c r="H2367" s="60" t="n">
        <v>8</v>
      </c>
      <c r="I2367" s="45" t="s">
        <v>3909</v>
      </c>
      <c r="J2367" s="197"/>
      <c r="K2367" s="44" t="s">
        <v>3271</v>
      </c>
      <c r="L2367" s="44" t="s">
        <v>3910</v>
      </c>
      <c r="M2367" s="44" t="s">
        <v>91</v>
      </c>
      <c r="N2367" s="70"/>
    </row>
    <row r="2368" customFormat="false" ht="24" hidden="true" customHeight="false" outlineLevel="0" collapsed="false">
      <c r="A2368" s="77"/>
      <c r="B2368" s="63" t="s">
        <v>3982</v>
      </c>
      <c r="C2368" s="67" t="s">
        <v>3948</v>
      </c>
      <c r="D2368" s="44" t="s">
        <v>3949</v>
      </c>
      <c r="E2368" s="44" t="s">
        <v>36</v>
      </c>
      <c r="F2368" s="48" t="n">
        <v>2080899</v>
      </c>
      <c r="G2368" s="60"/>
      <c r="H2368" s="60" t="n">
        <v>4</v>
      </c>
      <c r="I2368" s="45" t="s">
        <v>3909</v>
      </c>
      <c r="J2368" s="197"/>
      <c r="K2368" s="44" t="s">
        <v>3271</v>
      </c>
      <c r="L2368" s="44" t="s">
        <v>3910</v>
      </c>
      <c r="M2368" s="44" t="s">
        <v>71</v>
      </c>
      <c r="N2368" s="70"/>
    </row>
    <row r="2369" customFormat="false" ht="24" hidden="true" customHeight="false" outlineLevel="0" collapsed="false">
      <c r="A2369" s="77"/>
      <c r="B2369" s="63" t="s">
        <v>3983</v>
      </c>
      <c r="C2369" s="67" t="s">
        <v>3948</v>
      </c>
      <c r="D2369" s="44" t="s">
        <v>3949</v>
      </c>
      <c r="E2369" s="44" t="s">
        <v>36</v>
      </c>
      <c r="F2369" s="48" t="n">
        <v>2080899</v>
      </c>
      <c r="G2369" s="60"/>
      <c r="H2369" s="60" t="n">
        <v>17</v>
      </c>
      <c r="I2369" s="45" t="s">
        <v>3909</v>
      </c>
      <c r="J2369" s="197"/>
      <c r="K2369" s="44" t="s">
        <v>3271</v>
      </c>
      <c r="L2369" s="44" t="s">
        <v>3910</v>
      </c>
      <c r="M2369" s="44" t="s">
        <v>228</v>
      </c>
      <c r="N2369" s="70"/>
    </row>
    <row r="2370" customFormat="false" ht="24" hidden="true" customHeight="false" outlineLevel="0" collapsed="false">
      <c r="A2370" s="80" t="n">
        <v>490</v>
      </c>
      <c r="B2370" s="73"/>
      <c r="C2370" s="53" t="s">
        <v>3984</v>
      </c>
      <c r="D2370" s="55" t="s">
        <v>3985</v>
      </c>
      <c r="E2370" s="55" t="s">
        <v>36</v>
      </c>
      <c r="F2370" s="28" t="n">
        <v>2082502</v>
      </c>
      <c r="G2370" s="30" t="n">
        <v>13.1118</v>
      </c>
      <c r="H2370" s="30" t="n">
        <v>13.1118</v>
      </c>
      <c r="I2370" s="35" t="s">
        <v>3909</v>
      </c>
      <c r="J2370" s="293"/>
      <c r="K2370" s="55" t="s">
        <v>3271</v>
      </c>
      <c r="L2370" s="55" t="s">
        <v>359</v>
      </c>
      <c r="M2370" s="74" t="s">
        <v>359</v>
      </c>
      <c r="N2370" s="82"/>
    </row>
    <row r="2371" customFormat="false" ht="36" hidden="true" customHeight="false" outlineLevel="0" collapsed="false">
      <c r="A2371" s="80" t="n">
        <v>491</v>
      </c>
      <c r="B2371" s="73"/>
      <c r="C2371" s="53" t="s">
        <v>3986</v>
      </c>
      <c r="D2371" s="55" t="s">
        <v>3987</v>
      </c>
      <c r="E2371" s="55" t="s">
        <v>2170</v>
      </c>
      <c r="F2371" s="28" t="n">
        <v>2296002</v>
      </c>
      <c r="G2371" s="30" t="n">
        <v>41.8</v>
      </c>
      <c r="H2371" s="30" t="n">
        <v>41.8</v>
      </c>
      <c r="I2371" s="35" t="s">
        <v>3909</v>
      </c>
      <c r="J2371" s="293"/>
      <c r="K2371" s="55" t="s">
        <v>3271</v>
      </c>
      <c r="L2371" s="55" t="s">
        <v>359</v>
      </c>
      <c r="M2371" s="74" t="s">
        <v>359</v>
      </c>
      <c r="N2371" s="82"/>
    </row>
    <row r="2372" customFormat="false" ht="75" hidden="true" customHeight="true" outlineLevel="0" collapsed="false">
      <c r="A2372" s="80" t="n">
        <v>492</v>
      </c>
      <c r="B2372" s="73"/>
      <c r="C2372" s="53" t="s">
        <v>3988</v>
      </c>
      <c r="D2372" s="55" t="s">
        <v>3989</v>
      </c>
      <c r="E2372" s="55" t="s">
        <v>36</v>
      </c>
      <c r="F2372" s="28" t="n">
        <v>2089999</v>
      </c>
      <c r="G2372" s="30" t="n">
        <v>47.6176</v>
      </c>
      <c r="H2372" s="30" t="n">
        <v>47.6176</v>
      </c>
      <c r="I2372" s="35" t="s">
        <v>3909</v>
      </c>
      <c r="J2372" s="293"/>
      <c r="K2372" s="55" t="s">
        <v>3271</v>
      </c>
      <c r="L2372" s="55" t="s">
        <v>3910</v>
      </c>
      <c r="M2372" s="55" t="s">
        <v>3910</v>
      </c>
      <c r="N2372" s="82"/>
    </row>
    <row r="2373" customFormat="false" ht="60" hidden="true" customHeight="false" outlineLevel="0" collapsed="false">
      <c r="A2373" s="80" t="n">
        <v>493</v>
      </c>
      <c r="B2373" s="73"/>
      <c r="C2373" s="71" t="s">
        <v>3990</v>
      </c>
      <c r="D2373" s="55" t="s">
        <v>3991</v>
      </c>
      <c r="E2373" s="55" t="s">
        <v>36</v>
      </c>
      <c r="F2373" s="28" t="n">
        <v>208</v>
      </c>
      <c r="G2373" s="30" t="n">
        <v>31251.536151</v>
      </c>
      <c r="H2373" s="30" t="n">
        <v>31251.536151</v>
      </c>
      <c r="I2373" s="35" t="s">
        <v>3909</v>
      </c>
      <c r="J2373" s="293"/>
      <c r="K2373" s="55" t="s">
        <v>3271</v>
      </c>
      <c r="L2373" s="55" t="s">
        <v>359</v>
      </c>
      <c r="M2373" s="74" t="s">
        <v>359</v>
      </c>
      <c r="N2373" s="93" t="s">
        <v>3992</v>
      </c>
    </row>
    <row r="2374" customFormat="false" ht="48" hidden="true" customHeight="false" outlineLevel="0" collapsed="false">
      <c r="A2374" s="80" t="n">
        <v>494</v>
      </c>
      <c r="B2374" s="73"/>
      <c r="C2374" s="53" t="s">
        <v>3993</v>
      </c>
      <c r="D2374" s="55" t="s">
        <v>3994</v>
      </c>
      <c r="E2374" s="55" t="s">
        <v>36</v>
      </c>
      <c r="F2374" s="28" t="n">
        <v>2082502</v>
      </c>
      <c r="G2374" s="30" t="n">
        <v>409.8872</v>
      </c>
      <c r="H2374" s="30" t="n">
        <v>409.8872</v>
      </c>
      <c r="I2374" s="35" t="s">
        <v>3909</v>
      </c>
      <c r="J2374" s="293"/>
      <c r="K2374" s="55" t="s">
        <v>3271</v>
      </c>
      <c r="L2374" s="55" t="s">
        <v>359</v>
      </c>
      <c r="M2374" s="55" t="s">
        <v>359</v>
      </c>
      <c r="N2374" s="93" t="s">
        <v>3995</v>
      </c>
    </row>
    <row r="2375" customFormat="false" ht="36" hidden="true" customHeight="false" outlineLevel="0" collapsed="false">
      <c r="A2375" s="80" t="n">
        <v>495</v>
      </c>
      <c r="B2375" s="73"/>
      <c r="C2375" s="53" t="s">
        <v>3996</v>
      </c>
      <c r="D2375" s="55" t="s">
        <v>3997</v>
      </c>
      <c r="E2375" s="55" t="s">
        <v>36</v>
      </c>
      <c r="F2375" s="28" t="n">
        <v>2081107</v>
      </c>
      <c r="G2375" s="30" t="n">
        <v>1438.854</v>
      </c>
      <c r="H2375" s="30" t="n">
        <v>1438.854</v>
      </c>
      <c r="I2375" s="35" t="s">
        <v>3909</v>
      </c>
      <c r="J2375" s="293"/>
      <c r="K2375" s="55" t="s">
        <v>3271</v>
      </c>
      <c r="L2375" s="55" t="s">
        <v>359</v>
      </c>
      <c r="M2375" s="55" t="s">
        <v>359</v>
      </c>
      <c r="N2375" s="82"/>
    </row>
    <row r="2376" customFormat="false" ht="48" hidden="true" customHeight="false" outlineLevel="0" collapsed="false">
      <c r="A2376" s="80" t="n">
        <v>496</v>
      </c>
      <c r="B2376" s="73"/>
      <c r="C2376" s="71" t="s">
        <v>3998</v>
      </c>
      <c r="D2376" s="55" t="s">
        <v>3999</v>
      </c>
      <c r="E2376" s="55" t="s">
        <v>36</v>
      </c>
      <c r="F2376" s="28" t="n">
        <v>2080207</v>
      </c>
      <c r="G2376" s="30" t="n">
        <v>25.8</v>
      </c>
      <c r="H2376" s="30" t="n">
        <v>25.8</v>
      </c>
      <c r="I2376" s="35" t="s">
        <v>3909</v>
      </c>
      <c r="J2376" s="293"/>
      <c r="K2376" s="55" t="s">
        <v>3271</v>
      </c>
      <c r="L2376" s="55" t="s">
        <v>359</v>
      </c>
      <c r="M2376" s="55" t="s">
        <v>359</v>
      </c>
      <c r="N2376" s="82"/>
    </row>
    <row r="2377" customFormat="false" ht="63" hidden="true" customHeight="false" outlineLevel="0" collapsed="false">
      <c r="A2377" s="80" t="n">
        <v>497</v>
      </c>
      <c r="B2377" s="73"/>
      <c r="C2377" s="71" t="s">
        <v>4000</v>
      </c>
      <c r="D2377" s="297" t="s">
        <v>4001</v>
      </c>
      <c r="E2377" s="55" t="s">
        <v>36</v>
      </c>
      <c r="F2377" s="28" t="n">
        <v>2082502</v>
      </c>
      <c r="G2377" s="30" t="n">
        <v>863.505</v>
      </c>
      <c r="H2377" s="30"/>
      <c r="I2377" s="35" t="s">
        <v>3909</v>
      </c>
      <c r="J2377" s="293"/>
      <c r="K2377" s="55" t="s">
        <v>3271</v>
      </c>
      <c r="L2377" s="55" t="s">
        <v>618</v>
      </c>
      <c r="M2377" s="74"/>
      <c r="N2377" s="82"/>
    </row>
    <row r="2378" customFormat="false" ht="63" hidden="true" customHeight="false" outlineLevel="0" collapsed="false">
      <c r="A2378" s="77"/>
      <c r="B2378" s="63" t="s">
        <v>4002</v>
      </c>
      <c r="C2378" s="67" t="s">
        <v>4000</v>
      </c>
      <c r="D2378" s="298" t="s">
        <v>4001</v>
      </c>
      <c r="E2378" s="44" t="s">
        <v>36</v>
      </c>
      <c r="F2378" s="48" t="n">
        <v>2082502</v>
      </c>
      <c r="G2378" s="60"/>
      <c r="H2378" s="60" t="n">
        <v>1.2</v>
      </c>
      <c r="I2378" s="45" t="s">
        <v>3909</v>
      </c>
      <c r="J2378" s="197"/>
      <c r="K2378" s="44" t="s">
        <v>3271</v>
      </c>
      <c r="L2378" s="44" t="s">
        <v>618</v>
      </c>
      <c r="M2378" s="44" t="s">
        <v>45</v>
      </c>
      <c r="N2378" s="70"/>
    </row>
    <row r="2379" customFormat="false" ht="63" hidden="true" customHeight="false" outlineLevel="0" collapsed="false">
      <c r="A2379" s="77"/>
      <c r="B2379" s="63" t="s">
        <v>4003</v>
      </c>
      <c r="C2379" s="67" t="s">
        <v>4000</v>
      </c>
      <c r="D2379" s="298" t="s">
        <v>4001</v>
      </c>
      <c r="E2379" s="44" t="s">
        <v>36</v>
      </c>
      <c r="F2379" s="48" t="n">
        <v>2082502</v>
      </c>
      <c r="G2379" s="60"/>
      <c r="H2379" s="60" t="n">
        <v>31.99</v>
      </c>
      <c r="I2379" s="45" t="s">
        <v>3909</v>
      </c>
      <c r="J2379" s="197"/>
      <c r="K2379" s="44" t="s">
        <v>3271</v>
      </c>
      <c r="L2379" s="44" t="s">
        <v>618</v>
      </c>
      <c r="M2379" s="44" t="s">
        <v>47</v>
      </c>
      <c r="N2379" s="70"/>
    </row>
    <row r="2380" customFormat="false" ht="63" hidden="true" customHeight="false" outlineLevel="0" collapsed="false">
      <c r="A2380" s="77"/>
      <c r="B2380" s="63" t="s">
        <v>4004</v>
      </c>
      <c r="C2380" s="67" t="s">
        <v>4000</v>
      </c>
      <c r="D2380" s="298" t="s">
        <v>4001</v>
      </c>
      <c r="E2380" s="44" t="s">
        <v>36</v>
      </c>
      <c r="F2380" s="48" t="n">
        <v>2082502</v>
      </c>
      <c r="G2380" s="60"/>
      <c r="H2380" s="60" t="n">
        <v>23.14</v>
      </c>
      <c r="I2380" s="45" t="s">
        <v>3909</v>
      </c>
      <c r="J2380" s="197"/>
      <c r="K2380" s="44" t="s">
        <v>3271</v>
      </c>
      <c r="L2380" s="44" t="s">
        <v>618</v>
      </c>
      <c r="M2380" s="44" t="s">
        <v>49</v>
      </c>
      <c r="N2380" s="70"/>
    </row>
    <row r="2381" customFormat="false" ht="63" hidden="true" customHeight="false" outlineLevel="0" collapsed="false">
      <c r="A2381" s="77"/>
      <c r="B2381" s="63" t="s">
        <v>4005</v>
      </c>
      <c r="C2381" s="67" t="s">
        <v>4000</v>
      </c>
      <c r="D2381" s="298" t="s">
        <v>4001</v>
      </c>
      <c r="E2381" s="44" t="s">
        <v>36</v>
      </c>
      <c r="F2381" s="48" t="n">
        <v>2082502</v>
      </c>
      <c r="G2381" s="60"/>
      <c r="H2381" s="60" t="n">
        <v>85.515</v>
      </c>
      <c r="I2381" s="45" t="s">
        <v>3909</v>
      </c>
      <c r="J2381" s="197"/>
      <c r="K2381" s="44" t="s">
        <v>3271</v>
      </c>
      <c r="L2381" s="44" t="s">
        <v>618</v>
      </c>
      <c r="M2381" s="44" t="s">
        <v>51</v>
      </c>
      <c r="N2381" s="70"/>
    </row>
    <row r="2382" customFormat="false" ht="63" hidden="true" customHeight="false" outlineLevel="0" collapsed="false">
      <c r="A2382" s="77"/>
      <c r="B2382" s="63" t="s">
        <v>4006</v>
      </c>
      <c r="C2382" s="67" t="s">
        <v>4000</v>
      </c>
      <c r="D2382" s="298" t="s">
        <v>4001</v>
      </c>
      <c r="E2382" s="44" t="s">
        <v>36</v>
      </c>
      <c r="F2382" s="48" t="n">
        <v>2082502</v>
      </c>
      <c r="G2382" s="60"/>
      <c r="H2382" s="60" t="n">
        <v>89.675</v>
      </c>
      <c r="I2382" s="45" t="s">
        <v>3909</v>
      </c>
      <c r="J2382" s="197"/>
      <c r="K2382" s="44" t="s">
        <v>3271</v>
      </c>
      <c r="L2382" s="44" t="s">
        <v>618</v>
      </c>
      <c r="M2382" s="44" t="s">
        <v>53</v>
      </c>
      <c r="N2382" s="70"/>
    </row>
    <row r="2383" customFormat="false" ht="63" hidden="true" customHeight="false" outlineLevel="0" collapsed="false">
      <c r="A2383" s="77"/>
      <c r="B2383" s="63" t="s">
        <v>4007</v>
      </c>
      <c r="C2383" s="67" t="s">
        <v>4000</v>
      </c>
      <c r="D2383" s="298" t="s">
        <v>4001</v>
      </c>
      <c r="E2383" s="44" t="s">
        <v>36</v>
      </c>
      <c r="F2383" s="48" t="n">
        <v>2082502</v>
      </c>
      <c r="G2383" s="60"/>
      <c r="H2383" s="60" t="n">
        <v>5.82</v>
      </c>
      <c r="I2383" s="45" t="s">
        <v>3909</v>
      </c>
      <c r="J2383" s="197"/>
      <c r="K2383" s="44" t="s">
        <v>3271</v>
      </c>
      <c r="L2383" s="44" t="s">
        <v>618</v>
      </c>
      <c r="M2383" s="44" t="s">
        <v>55</v>
      </c>
      <c r="N2383" s="70"/>
    </row>
    <row r="2384" customFormat="false" ht="63" hidden="true" customHeight="false" outlineLevel="0" collapsed="false">
      <c r="A2384" s="77"/>
      <c r="B2384" s="63" t="s">
        <v>4008</v>
      </c>
      <c r="C2384" s="67" t="s">
        <v>4000</v>
      </c>
      <c r="D2384" s="298" t="s">
        <v>4001</v>
      </c>
      <c r="E2384" s="44" t="s">
        <v>36</v>
      </c>
      <c r="F2384" s="48" t="n">
        <v>2082502</v>
      </c>
      <c r="G2384" s="60"/>
      <c r="H2384" s="60" t="n">
        <v>10.19</v>
      </c>
      <c r="I2384" s="45" t="s">
        <v>3909</v>
      </c>
      <c r="J2384" s="197"/>
      <c r="K2384" s="44" t="s">
        <v>3271</v>
      </c>
      <c r="L2384" s="44" t="s">
        <v>618</v>
      </c>
      <c r="M2384" s="44" t="s">
        <v>57</v>
      </c>
      <c r="N2384" s="70"/>
    </row>
    <row r="2385" customFormat="false" ht="63" hidden="false" customHeight="false" outlineLevel="0" collapsed="false">
      <c r="A2385" s="77"/>
      <c r="B2385" s="63" t="s">
        <v>4009</v>
      </c>
      <c r="C2385" s="67" t="s">
        <v>4000</v>
      </c>
      <c r="D2385" s="298" t="s">
        <v>4001</v>
      </c>
      <c r="E2385" s="44" t="s">
        <v>36</v>
      </c>
      <c r="F2385" s="48" t="n">
        <v>2082502</v>
      </c>
      <c r="G2385" s="60"/>
      <c r="H2385" s="60" t="n">
        <v>1.2</v>
      </c>
      <c r="I2385" s="45" t="s">
        <v>3909</v>
      </c>
      <c r="J2385" s="197"/>
      <c r="K2385" s="44" t="s">
        <v>3271</v>
      </c>
      <c r="L2385" s="44" t="s">
        <v>618</v>
      </c>
      <c r="M2385" s="44" t="s">
        <v>61</v>
      </c>
      <c r="N2385" s="70"/>
    </row>
    <row r="2386" customFormat="false" ht="63" hidden="true" customHeight="false" outlineLevel="0" collapsed="false">
      <c r="A2386" s="77"/>
      <c r="B2386" s="63" t="s">
        <v>4010</v>
      </c>
      <c r="C2386" s="67" t="s">
        <v>4000</v>
      </c>
      <c r="D2386" s="298" t="s">
        <v>4001</v>
      </c>
      <c r="E2386" s="44" t="s">
        <v>36</v>
      </c>
      <c r="F2386" s="48" t="n">
        <v>2082502</v>
      </c>
      <c r="G2386" s="60"/>
      <c r="H2386" s="60" t="n">
        <v>1.14</v>
      </c>
      <c r="I2386" s="45" t="s">
        <v>3909</v>
      </c>
      <c r="J2386" s="197"/>
      <c r="K2386" s="44" t="s">
        <v>3271</v>
      </c>
      <c r="L2386" s="44" t="s">
        <v>618</v>
      </c>
      <c r="M2386" s="44" t="s">
        <v>63</v>
      </c>
      <c r="N2386" s="70"/>
    </row>
    <row r="2387" customFormat="false" ht="63" hidden="true" customHeight="false" outlineLevel="0" collapsed="false">
      <c r="A2387" s="77"/>
      <c r="B2387" s="63" t="s">
        <v>4011</v>
      </c>
      <c r="C2387" s="67" t="s">
        <v>4000</v>
      </c>
      <c r="D2387" s="298" t="s">
        <v>4001</v>
      </c>
      <c r="E2387" s="44" t="s">
        <v>36</v>
      </c>
      <c r="F2387" s="48" t="n">
        <v>2082502</v>
      </c>
      <c r="G2387" s="60"/>
      <c r="H2387" s="60" t="n">
        <v>43.73</v>
      </c>
      <c r="I2387" s="45" t="s">
        <v>3909</v>
      </c>
      <c r="J2387" s="197"/>
      <c r="K2387" s="44" t="s">
        <v>3271</v>
      </c>
      <c r="L2387" s="44" t="s">
        <v>618</v>
      </c>
      <c r="M2387" s="44" t="s">
        <v>65</v>
      </c>
      <c r="N2387" s="70"/>
    </row>
    <row r="2388" customFormat="false" ht="63" hidden="true" customHeight="false" outlineLevel="0" collapsed="false">
      <c r="A2388" s="77"/>
      <c r="B2388" s="63" t="s">
        <v>4012</v>
      </c>
      <c r="C2388" s="67" t="s">
        <v>4000</v>
      </c>
      <c r="D2388" s="298" t="s">
        <v>4001</v>
      </c>
      <c r="E2388" s="44" t="s">
        <v>36</v>
      </c>
      <c r="F2388" s="48" t="n">
        <v>2082502</v>
      </c>
      <c r="G2388" s="60"/>
      <c r="H2388" s="60" t="n">
        <v>11.33</v>
      </c>
      <c r="I2388" s="45" t="s">
        <v>3909</v>
      </c>
      <c r="J2388" s="197"/>
      <c r="K2388" s="44" t="s">
        <v>3271</v>
      </c>
      <c r="L2388" s="44" t="s">
        <v>618</v>
      </c>
      <c r="M2388" s="44" t="s">
        <v>69</v>
      </c>
      <c r="N2388" s="70"/>
    </row>
    <row r="2389" customFormat="false" ht="63" hidden="true" customHeight="false" outlineLevel="0" collapsed="false">
      <c r="A2389" s="77"/>
      <c r="B2389" s="63" t="s">
        <v>4013</v>
      </c>
      <c r="C2389" s="67" t="s">
        <v>4000</v>
      </c>
      <c r="D2389" s="298" t="s">
        <v>4001</v>
      </c>
      <c r="E2389" s="44" t="s">
        <v>36</v>
      </c>
      <c r="F2389" s="48" t="n">
        <v>2082502</v>
      </c>
      <c r="G2389" s="60"/>
      <c r="H2389" s="60" t="n">
        <v>5.39</v>
      </c>
      <c r="I2389" s="45" t="s">
        <v>3909</v>
      </c>
      <c r="J2389" s="197"/>
      <c r="K2389" s="44" t="s">
        <v>3271</v>
      </c>
      <c r="L2389" s="44" t="s">
        <v>618</v>
      </c>
      <c r="M2389" s="44" t="s">
        <v>87</v>
      </c>
      <c r="N2389" s="70"/>
    </row>
    <row r="2390" customFormat="false" ht="63" hidden="true" customHeight="false" outlineLevel="0" collapsed="false">
      <c r="A2390" s="77"/>
      <c r="B2390" s="63" t="s">
        <v>4014</v>
      </c>
      <c r="C2390" s="67" t="s">
        <v>4000</v>
      </c>
      <c r="D2390" s="298" t="s">
        <v>4001</v>
      </c>
      <c r="E2390" s="44" t="s">
        <v>36</v>
      </c>
      <c r="F2390" s="48" t="n">
        <v>2082502</v>
      </c>
      <c r="G2390" s="60"/>
      <c r="H2390" s="60" t="n">
        <v>1.485</v>
      </c>
      <c r="I2390" s="45" t="s">
        <v>3909</v>
      </c>
      <c r="J2390" s="197"/>
      <c r="K2390" s="44" t="s">
        <v>3271</v>
      </c>
      <c r="L2390" s="44" t="s">
        <v>618</v>
      </c>
      <c r="M2390" s="44" t="s">
        <v>71</v>
      </c>
      <c r="N2390" s="70"/>
    </row>
    <row r="2391" customFormat="false" ht="63" hidden="true" customHeight="false" outlineLevel="0" collapsed="false">
      <c r="A2391" s="77"/>
      <c r="B2391" s="63" t="s">
        <v>4015</v>
      </c>
      <c r="C2391" s="67" t="s">
        <v>4000</v>
      </c>
      <c r="D2391" s="298" t="s">
        <v>4001</v>
      </c>
      <c r="E2391" s="44" t="s">
        <v>36</v>
      </c>
      <c r="F2391" s="48" t="n">
        <v>2082502</v>
      </c>
      <c r="G2391" s="60"/>
      <c r="H2391" s="60" t="n">
        <v>12.78</v>
      </c>
      <c r="I2391" s="45" t="s">
        <v>3909</v>
      </c>
      <c r="J2391" s="197"/>
      <c r="K2391" s="44" t="s">
        <v>3271</v>
      </c>
      <c r="L2391" s="44" t="s">
        <v>618</v>
      </c>
      <c r="M2391" s="44" t="s">
        <v>73</v>
      </c>
      <c r="N2391" s="70"/>
    </row>
    <row r="2392" customFormat="false" ht="63" hidden="true" customHeight="false" outlineLevel="0" collapsed="false">
      <c r="A2392" s="77"/>
      <c r="B2392" s="63" t="s">
        <v>4016</v>
      </c>
      <c r="C2392" s="67" t="s">
        <v>4000</v>
      </c>
      <c r="D2392" s="298" t="s">
        <v>4001</v>
      </c>
      <c r="E2392" s="44" t="s">
        <v>36</v>
      </c>
      <c r="F2392" s="48" t="n">
        <v>2082502</v>
      </c>
      <c r="G2392" s="60"/>
      <c r="H2392" s="60" t="n">
        <v>98.43</v>
      </c>
      <c r="I2392" s="45" t="s">
        <v>3909</v>
      </c>
      <c r="J2392" s="197"/>
      <c r="K2392" s="44" t="s">
        <v>3271</v>
      </c>
      <c r="L2392" s="44" t="s">
        <v>618</v>
      </c>
      <c r="M2392" s="44" t="s">
        <v>75</v>
      </c>
      <c r="N2392" s="70"/>
    </row>
    <row r="2393" customFormat="false" ht="63" hidden="true" customHeight="false" outlineLevel="0" collapsed="false">
      <c r="A2393" s="77"/>
      <c r="B2393" s="63" t="s">
        <v>4017</v>
      </c>
      <c r="C2393" s="67" t="s">
        <v>4000</v>
      </c>
      <c r="D2393" s="298" t="s">
        <v>4001</v>
      </c>
      <c r="E2393" s="44" t="s">
        <v>36</v>
      </c>
      <c r="F2393" s="48" t="n">
        <v>2082502</v>
      </c>
      <c r="G2393" s="60"/>
      <c r="H2393" s="60" t="n">
        <v>4.68</v>
      </c>
      <c r="I2393" s="45" t="s">
        <v>3909</v>
      </c>
      <c r="J2393" s="197"/>
      <c r="K2393" s="44" t="s">
        <v>3271</v>
      </c>
      <c r="L2393" s="44" t="s">
        <v>618</v>
      </c>
      <c r="M2393" s="44" t="s">
        <v>77</v>
      </c>
      <c r="N2393" s="70"/>
    </row>
    <row r="2394" customFormat="false" ht="63" hidden="true" customHeight="false" outlineLevel="0" collapsed="false">
      <c r="A2394" s="77"/>
      <c r="B2394" s="63" t="s">
        <v>4018</v>
      </c>
      <c r="C2394" s="67" t="s">
        <v>4000</v>
      </c>
      <c r="D2394" s="298" t="s">
        <v>4001</v>
      </c>
      <c r="E2394" s="44" t="s">
        <v>36</v>
      </c>
      <c r="F2394" s="48" t="n">
        <v>2082502</v>
      </c>
      <c r="G2394" s="60"/>
      <c r="H2394" s="60" t="n">
        <v>3.255</v>
      </c>
      <c r="I2394" s="45" t="s">
        <v>3909</v>
      </c>
      <c r="J2394" s="197"/>
      <c r="K2394" s="44" t="s">
        <v>3271</v>
      </c>
      <c r="L2394" s="44" t="s">
        <v>618</v>
      </c>
      <c r="M2394" s="44" t="s">
        <v>79</v>
      </c>
      <c r="N2394" s="70"/>
    </row>
    <row r="2395" customFormat="false" ht="63" hidden="true" customHeight="false" outlineLevel="0" collapsed="false">
      <c r="A2395" s="77"/>
      <c r="B2395" s="63" t="s">
        <v>4019</v>
      </c>
      <c r="C2395" s="67" t="s">
        <v>4000</v>
      </c>
      <c r="D2395" s="298" t="s">
        <v>4001</v>
      </c>
      <c r="E2395" s="44" t="s">
        <v>36</v>
      </c>
      <c r="F2395" s="48" t="n">
        <v>2082502</v>
      </c>
      <c r="G2395" s="60"/>
      <c r="H2395" s="60" t="n">
        <v>3.48</v>
      </c>
      <c r="I2395" s="45" t="s">
        <v>3909</v>
      </c>
      <c r="J2395" s="197"/>
      <c r="K2395" s="44" t="s">
        <v>3271</v>
      </c>
      <c r="L2395" s="44" t="s">
        <v>618</v>
      </c>
      <c r="M2395" s="44" t="s">
        <v>81</v>
      </c>
      <c r="N2395" s="70"/>
    </row>
    <row r="2396" customFormat="false" ht="63" hidden="true" customHeight="false" outlineLevel="0" collapsed="false">
      <c r="A2396" s="77"/>
      <c r="B2396" s="63" t="s">
        <v>4020</v>
      </c>
      <c r="C2396" s="67" t="s">
        <v>4000</v>
      </c>
      <c r="D2396" s="298" t="s">
        <v>4001</v>
      </c>
      <c r="E2396" s="44" t="s">
        <v>36</v>
      </c>
      <c r="F2396" s="48" t="n">
        <v>2082502</v>
      </c>
      <c r="G2396" s="60"/>
      <c r="H2396" s="60" t="n">
        <v>5.76</v>
      </c>
      <c r="I2396" s="45" t="s">
        <v>3909</v>
      </c>
      <c r="J2396" s="197"/>
      <c r="K2396" s="44" t="s">
        <v>3271</v>
      </c>
      <c r="L2396" s="44" t="s">
        <v>618</v>
      </c>
      <c r="M2396" s="44" t="s">
        <v>85</v>
      </c>
      <c r="N2396" s="70"/>
    </row>
    <row r="2397" customFormat="false" ht="63" hidden="true" customHeight="false" outlineLevel="0" collapsed="false">
      <c r="A2397" s="77"/>
      <c r="B2397" s="63" t="s">
        <v>4021</v>
      </c>
      <c r="C2397" s="67" t="s">
        <v>4000</v>
      </c>
      <c r="D2397" s="298" t="s">
        <v>4001</v>
      </c>
      <c r="E2397" s="44" t="s">
        <v>36</v>
      </c>
      <c r="F2397" s="48" t="n">
        <v>2082502</v>
      </c>
      <c r="G2397" s="60"/>
      <c r="H2397" s="60" t="n">
        <v>3.85</v>
      </c>
      <c r="I2397" s="45" t="s">
        <v>3909</v>
      </c>
      <c r="J2397" s="197"/>
      <c r="K2397" s="44" t="s">
        <v>3271</v>
      </c>
      <c r="L2397" s="44" t="s">
        <v>618</v>
      </c>
      <c r="M2397" s="44" t="s">
        <v>87</v>
      </c>
      <c r="N2397" s="70"/>
    </row>
    <row r="2398" customFormat="false" ht="63" hidden="true" customHeight="false" outlineLevel="0" collapsed="false">
      <c r="A2398" s="77"/>
      <c r="B2398" s="63" t="s">
        <v>4022</v>
      </c>
      <c r="C2398" s="67" t="s">
        <v>4000</v>
      </c>
      <c r="D2398" s="298" t="s">
        <v>4001</v>
      </c>
      <c r="E2398" s="44" t="s">
        <v>36</v>
      </c>
      <c r="F2398" s="48" t="n">
        <v>2082502</v>
      </c>
      <c r="G2398" s="60"/>
      <c r="H2398" s="60" t="n">
        <v>28.985</v>
      </c>
      <c r="I2398" s="45" t="s">
        <v>3909</v>
      </c>
      <c r="J2398" s="197"/>
      <c r="K2398" s="44" t="s">
        <v>3271</v>
      </c>
      <c r="L2398" s="44" t="s">
        <v>618</v>
      </c>
      <c r="M2398" s="44" t="s">
        <v>91</v>
      </c>
      <c r="N2398" s="70"/>
    </row>
    <row r="2399" customFormat="false" ht="63" hidden="true" customHeight="false" outlineLevel="0" collapsed="false">
      <c r="A2399" s="77"/>
      <c r="B2399" s="63" t="s">
        <v>4023</v>
      </c>
      <c r="C2399" s="67" t="s">
        <v>4000</v>
      </c>
      <c r="D2399" s="298" t="s">
        <v>4001</v>
      </c>
      <c r="E2399" s="44" t="s">
        <v>36</v>
      </c>
      <c r="F2399" s="48" t="n">
        <v>2082502</v>
      </c>
      <c r="G2399" s="60"/>
      <c r="H2399" s="60" t="n">
        <v>76.095</v>
      </c>
      <c r="I2399" s="45" t="s">
        <v>3909</v>
      </c>
      <c r="J2399" s="197"/>
      <c r="K2399" s="44" t="s">
        <v>3271</v>
      </c>
      <c r="L2399" s="44" t="s">
        <v>618</v>
      </c>
      <c r="M2399" s="44" t="s">
        <v>93</v>
      </c>
      <c r="N2399" s="70"/>
    </row>
    <row r="2400" customFormat="false" ht="63" hidden="true" customHeight="false" outlineLevel="0" collapsed="false">
      <c r="A2400" s="77"/>
      <c r="B2400" s="63" t="s">
        <v>4024</v>
      </c>
      <c r="C2400" s="67" t="s">
        <v>4000</v>
      </c>
      <c r="D2400" s="298" t="s">
        <v>4001</v>
      </c>
      <c r="E2400" s="44" t="s">
        <v>36</v>
      </c>
      <c r="F2400" s="48" t="n">
        <v>2082502</v>
      </c>
      <c r="G2400" s="60"/>
      <c r="H2400" s="60" t="n">
        <v>42.2</v>
      </c>
      <c r="I2400" s="45" t="s">
        <v>3909</v>
      </c>
      <c r="J2400" s="197"/>
      <c r="K2400" s="44" t="s">
        <v>3271</v>
      </c>
      <c r="L2400" s="44" t="s">
        <v>618</v>
      </c>
      <c r="M2400" s="44" t="s">
        <v>103</v>
      </c>
      <c r="N2400" s="70"/>
    </row>
    <row r="2401" customFormat="false" ht="63" hidden="true" customHeight="false" outlineLevel="0" collapsed="false">
      <c r="A2401" s="77"/>
      <c r="B2401" s="63" t="s">
        <v>4025</v>
      </c>
      <c r="C2401" s="67" t="s">
        <v>4000</v>
      </c>
      <c r="D2401" s="298" t="s">
        <v>4001</v>
      </c>
      <c r="E2401" s="44" t="s">
        <v>36</v>
      </c>
      <c r="F2401" s="48" t="n">
        <v>2082502</v>
      </c>
      <c r="G2401" s="60"/>
      <c r="H2401" s="60" t="n">
        <v>272.185</v>
      </c>
      <c r="I2401" s="45" t="s">
        <v>3909</v>
      </c>
      <c r="J2401" s="197"/>
      <c r="K2401" s="44" t="s">
        <v>3271</v>
      </c>
      <c r="L2401" s="44" t="s">
        <v>618</v>
      </c>
      <c r="M2401" s="44" t="s">
        <v>105</v>
      </c>
      <c r="N2401" s="70"/>
    </row>
    <row r="2402" customFormat="false" ht="24" hidden="true" customHeight="false" outlineLevel="0" collapsed="false">
      <c r="A2402" s="80" t="n">
        <v>498</v>
      </c>
      <c r="B2402" s="73"/>
      <c r="C2402" s="71" t="s">
        <v>4026</v>
      </c>
      <c r="D2402" s="55" t="s">
        <v>4027</v>
      </c>
      <c r="E2402" s="55" t="s">
        <v>36</v>
      </c>
      <c r="F2402" s="28" t="n">
        <v>2080199</v>
      </c>
      <c r="G2402" s="30" t="n">
        <v>200</v>
      </c>
      <c r="H2402" s="30" t="n">
        <v>200</v>
      </c>
      <c r="I2402" s="35" t="s">
        <v>3909</v>
      </c>
      <c r="J2402" s="293"/>
      <c r="K2402" s="55" t="s">
        <v>3271</v>
      </c>
      <c r="L2402" s="55" t="s">
        <v>618</v>
      </c>
      <c r="M2402" s="74" t="s">
        <v>1138</v>
      </c>
      <c r="N2402" s="82"/>
    </row>
    <row r="2403" customFormat="false" ht="48" hidden="true" customHeight="false" outlineLevel="0" collapsed="false">
      <c r="A2403" s="80" t="n">
        <v>499</v>
      </c>
      <c r="B2403" s="73"/>
      <c r="C2403" s="53" t="s">
        <v>4028</v>
      </c>
      <c r="D2403" s="55" t="s">
        <v>4029</v>
      </c>
      <c r="E2403" s="55" t="s">
        <v>36</v>
      </c>
      <c r="F2403" s="28" t="n">
        <v>2080805</v>
      </c>
      <c r="G2403" s="30" t="n">
        <v>734.3005</v>
      </c>
      <c r="H2403" s="30" t="n">
        <v>734.3005</v>
      </c>
      <c r="I2403" s="35" t="s">
        <v>3909</v>
      </c>
      <c r="J2403" s="293"/>
      <c r="K2403" s="55" t="s">
        <v>3271</v>
      </c>
      <c r="L2403" s="55" t="s">
        <v>3910</v>
      </c>
      <c r="M2403" s="55" t="s">
        <v>3910</v>
      </c>
      <c r="N2403" s="82"/>
    </row>
    <row r="2404" customFormat="false" ht="48" hidden="true" customHeight="false" outlineLevel="0" collapsed="false">
      <c r="A2404" s="80" t="n">
        <v>500</v>
      </c>
      <c r="B2404" s="73"/>
      <c r="C2404" s="53" t="s">
        <v>4030</v>
      </c>
      <c r="D2404" s="55" t="s">
        <v>4031</v>
      </c>
      <c r="E2404" s="55" t="s">
        <v>36</v>
      </c>
      <c r="F2404" s="28" t="s">
        <v>4032</v>
      </c>
      <c r="G2404" s="30" t="n">
        <v>1004.97</v>
      </c>
      <c r="H2404" s="30" t="n">
        <v>1004.97</v>
      </c>
      <c r="I2404" s="35" t="s">
        <v>3909</v>
      </c>
      <c r="J2404" s="293"/>
      <c r="K2404" s="55" t="s">
        <v>3271</v>
      </c>
      <c r="L2404" s="55" t="s">
        <v>618</v>
      </c>
      <c r="M2404" s="74" t="s">
        <v>4033</v>
      </c>
      <c r="N2404" s="82"/>
    </row>
    <row r="2405" customFormat="false" ht="36" hidden="true" customHeight="false" outlineLevel="0" collapsed="false">
      <c r="A2405" s="80" t="n">
        <v>501</v>
      </c>
      <c r="B2405" s="73"/>
      <c r="C2405" s="53" t="s">
        <v>4034</v>
      </c>
      <c r="D2405" s="55" t="s">
        <v>4035</v>
      </c>
      <c r="E2405" s="55" t="s">
        <v>36</v>
      </c>
      <c r="F2405" s="28" t="n">
        <v>2101199</v>
      </c>
      <c r="G2405" s="30" t="n">
        <v>30</v>
      </c>
      <c r="H2405" s="30" t="n">
        <v>30</v>
      </c>
      <c r="I2405" s="35" t="s">
        <v>3909</v>
      </c>
      <c r="J2405" s="293"/>
      <c r="K2405" s="55" t="s">
        <v>3271</v>
      </c>
      <c r="L2405" s="55" t="s">
        <v>490</v>
      </c>
      <c r="M2405" s="55" t="s">
        <v>490</v>
      </c>
      <c r="N2405" s="82"/>
    </row>
    <row r="2406" customFormat="false" ht="48" hidden="true" customHeight="false" outlineLevel="0" collapsed="false">
      <c r="A2406" s="80" t="n">
        <v>502</v>
      </c>
      <c r="B2406" s="73"/>
      <c r="C2406" s="71" t="s">
        <v>4036</v>
      </c>
      <c r="D2406" s="55" t="s">
        <v>4037</v>
      </c>
      <c r="E2406" s="55" t="s">
        <v>36</v>
      </c>
      <c r="F2406" s="28" t="n">
        <v>2101399</v>
      </c>
      <c r="G2406" s="30" t="n">
        <v>6.381784</v>
      </c>
      <c r="H2406" s="30" t="n">
        <v>6.381784</v>
      </c>
      <c r="I2406" s="35" t="s">
        <v>3909</v>
      </c>
      <c r="J2406" s="293"/>
      <c r="K2406" s="55" t="s">
        <v>3271</v>
      </c>
      <c r="L2406" s="55" t="s">
        <v>1327</v>
      </c>
      <c r="M2406" s="74" t="s">
        <v>1327</v>
      </c>
      <c r="N2406" s="82"/>
    </row>
    <row r="2407" customFormat="false" ht="24" hidden="true" customHeight="false" outlineLevel="0" collapsed="false">
      <c r="A2407" s="80" t="n">
        <v>503</v>
      </c>
      <c r="B2407" s="73"/>
      <c r="C2407" s="53" t="s">
        <v>4038</v>
      </c>
      <c r="D2407" s="55" t="s">
        <v>4039</v>
      </c>
      <c r="E2407" s="55" t="s">
        <v>36</v>
      </c>
      <c r="F2407" s="28" t="n">
        <v>2130705</v>
      </c>
      <c r="G2407" s="30" t="n">
        <v>49.464</v>
      </c>
      <c r="H2407" s="30" t="n">
        <v>49.464</v>
      </c>
      <c r="I2407" s="35" t="s">
        <v>3909</v>
      </c>
      <c r="J2407" s="293"/>
      <c r="K2407" s="55" t="s">
        <v>3271</v>
      </c>
      <c r="L2407" s="55" t="s">
        <v>359</v>
      </c>
      <c r="M2407" s="55" t="s">
        <v>359</v>
      </c>
      <c r="N2407" s="82"/>
    </row>
    <row r="2408" customFormat="false" ht="60" hidden="true" customHeight="false" outlineLevel="0" collapsed="false">
      <c r="A2408" s="80" t="n">
        <v>504</v>
      </c>
      <c r="B2408" s="73"/>
      <c r="C2408" s="53" t="s">
        <v>4040</v>
      </c>
      <c r="D2408" s="55" t="s">
        <v>4041</v>
      </c>
      <c r="E2408" s="55" t="s">
        <v>36</v>
      </c>
      <c r="F2408" s="28" t="n">
        <v>2082502</v>
      </c>
      <c r="G2408" s="30" t="n">
        <v>43</v>
      </c>
      <c r="H2408" s="30"/>
      <c r="I2408" s="35" t="s">
        <v>3909</v>
      </c>
      <c r="J2408" s="293"/>
      <c r="K2408" s="55" t="s">
        <v>3271</v>
      </c>
      <c r="L2408" s="55" t="s">
        <v>4042</v>
      </c>
      <c r="M2408" s="74"/>
      <c r="N2408" s="93" t="s">
        <v>4043</v>
      </c>
    </row>
    <row r="2409" customFormat="false" ht="24" hidden="true" customHeight="false" outlineLevel="0" collapsed="false">
      <c r="A2409" s="77"/>
      <c r="B2409" s="63" t="s">
        <v>4044</v>
      </c>
      <c r="C2409" s="58" t="s">
        <v>4040</v>
      </c>
      <c r="D2409" s="44" t="s">
        <v>4041</v>
      </c>
      <c r="E2409" s="44" t="s">
        <v>36</v>
      </c>
      <c r="F2409" s="48" t="n">
        <v>2082502</v>
      </c>
      <c r="G2409" s="60"/>
      <c r="H2409" s="60" t="n">
        <v>6.3106</v>
      </c>
      <c r="I2409" s="45" t="s">
        <v>3909</v>
      </c>
      <c r="J2409" s="197"/>
      <c r="K2409" s="44" t="s">
        <v>3271</v>
      </c>
      <c r="L2409" s="44" t="s">
        <v>1481</v>
      </c>
      <c r="M2409" s="44" t="s">
        <v>1481</v>
      </c>
      <c r="N2409" s="70"/>
    </row>
    <row r="2410" customFormat="false" ht="24" hidden="true" customHeight="false" outlineLevel="0" collapsed="false">
      <c r="A2410" s="77"/>
      <c r="B2410" s="63" t="s">
        <v>4045</v>
      </c>
      <c r="C2410" s="58" t="s">
        <v>4040</v>
      </c>
      <c r="D2410" s="44" t="s">
        <v>4041</v>
      </c>
      <c r="E2410" s="44" t="s">
        <v>36</v>
      </c>
      <c r="F2410" s="48" t="n">
        <v>2082502</v>
      </c>
      <c r="G2410" s="60"/>
      <c r="H2410" s="60" t="n">
        <v>5</v>
      </c>
      <c r="I2410" s="45" t="s">
        <v>3909</v>
      </c>
      <c r="J2410" s="197"/>
      <c r="K2410" s="44" t="s">
        <v>3271</v>
      </c>
      <c r="L2410" s="44" t="s">
        <v>1484</v>
      </c>
      <c r="M2410" s="44" t="s">
        <v>1484</v>
      </c>
      <c r="N2410" s="70"/>
    </row>
    <row r="2411" customFormat="false" ht="24" hidden="true" customHeight="false" outlineLevel="0" collapsed="false">
      <c r="A2411" s="77"/>
      <c r="B2411" s="63" t="s">
        <v>4046</v>
      </c>
      <c r="C2411" s="58" t="s">
        <v>4040</v>
      </c>
      <c r="D2411" s="44" t="s">
        <v>4041</v>
      </c>
      <c r="E2411" s="44" t="s">
        <v>36</v>
      </c>
      <c r="F2411" s="48" t="n">
        <v>2082502</v>
      </c>
      <c r="G2411" s="60"/>
      <c r="H2411" s="60" t="n">
        <v>4.9</v>
      </c>
      <c r="I2411" s="45" t="s">
        <v>3909</v>
      </c>
      <c r="J2411" s="197"/>
      <c r="K2411" s="44" t="s">
        <v>3271</v>
      </c>
      <c r="L2411" s="44" t="s">
        <v>3117</v>
      </c>
      <c r="M2411" s="44" t="s">
        <v>3117</v>
      </c>
      <c r="N2411" s="70"/>
    </row>
    <row r="2412" customFormat="false" ht="24" hidden="true" customHeight="false" outlineLevel="0" collapsed="false">
      <c r="A2412" s="77"/>
      <c r="B2412" s="63" t="s">
        <v>4047</v>
      </c>
      <c r="C2412" s="58" t="s">
        <v>4040</v>
      </c>
      <c r="D2412" s="44" t="s">
        <v>4041</v>
      </c>
      <c r="E2412" s="44" t="s">
        <v>36</v>
      </c>
      <c r="F2412" s="48" t="n">
        <v>2082502</v>
      </c>
      <c r="G2412" s="60"/>
      <c r="H2412" s="60" t="n">
        <v>2</v>
      </c>
      <c r="I2412" s="45" t="s">
        <v>3909</v>
      </c>
      <c r="J2412" s="197"/>
      <c r="K2412" s="44" t="s">
        <v>3271</v>
      </c>
      <c r="L2412" s="44" t="s">
        <v>192</v>
      </c>
      <c r="M2412" s="44" t="s">
        <v>192</v>
      </c>
      <c r="N2412" s="70"/>
    </row>
    <row r="2413" customFormat="false" ht="24" hidden="true" customHeight="false" outlineLevel="0" collapsed="false">
      <c r="A2413" s="77"/>
      <c r="B2413" s="63" t="s">
        <v>4048</v>
      </c>
      <c r="C2413" s="58" t="s">
        <v>4040</v>
      </c>
      <c r="D2413" s="44" t="s">
        <v>4041</v>
      </c>
      <c r="E2413" s="44" t="s">
        <v>36</v>
      </c>
      <c r="F2413" s="48" t="n">
        <v>2082502</v>
      </c>
      <c r="G2413" s="60"/>
      <c r="H2413" s="60" t="n">
        <v>1.7</v>
      </c>
      <c r="I2413" s="45" t="s">
        <v>3909</v>
      </c>
      <c r="J2413" s="197"/>
      <c r="K2413" s="44" t="s">
        <v>3271</v>
      </c>
      <c r="L2413" s="44" t="s">
        <v>618</v>
      </c>
      <c r="M2413" s="44" t="s">
        <v>618</v>
      </c>
      <c r="N2413" s="70"/>
    </row>
    <row r="2414" customFormat="false" ht="24" hidden="true" customHeight="false" outlineLevel="0" collapsed="false">
      <c r="A2414" s="77"/>
      <c r="B2414" s="63" t="s">
        <v>4049</v>
      </c>
      <c r="C2414" s="58" t="s">
        <v>4040</v>
      </c>
      <c r="D2414" s="44" t="s">
        <v>4041</v>
      </c>
      <c r="E2414" s="44" t="s">
        <v>36</v>
      </c>
      <c r="F2414" s="48" t="n">
        <v>2082502</v>
      </c>
      <c r="G2414" s="60"/>
      <c r="H2414" s="60" t="n">
        <v>17.6894</v>
      </c>
      <c r="I2414" s="45" t="s">
        <v>3909</v>
      </c>
      <c r="J2414" s="197"/>
      <c r="K2414" s="44" t="s">
        <v>3271</v>
      </c>
      <c r="L2414" s="44" t="s">
        <v>1481</v>
      </c>
      <c r="M2414" s="44" t="s">
        <v>1481</v>
      </c>
      <c r="N2414" s="70"/>
    </row>
    <row r="2415" customFormat="false" ht="24" hidden="true" customHeight="false" outlineLevel="0" collapsed="false">
      <c r="A2415" s="77"/>
      <c r="B2415" s="63" t="s">
        <v>4050</v>
      </c>
      <c r="C2415" s="58" t="s">
        <v>4040</v>
      </c>
      <c r="D2415" s="44" t="s">
        <v>4041</v>
      </c>
      <c r="E2415" s="44" t="s">
        <v>36</v>
      </c>
      <c r="F2415" s="48" t="n">
        <v>2082502</v>
      </c>
      <c r="G2415" s="60"/>
      <c r="H2415" s="60" t="n">
        <v>2.9</v>
      </c>
      <c r="I2415" s="45" t="s">
        <v>3909</v>
      </c>
      <c r="J2415" s="197"/>
      <c r="K2415" s="44" t="s">
        <v>3271</v>
      </c>
      <c r="L2415" s="44" t="s">
        <v>4051</v>
      </c>
      <c r="M2415" s="44" t="s">
        <v>4051</v>
      </c>
      <c r="N2415" s="70"/>
    </row>
    <row r="2416" customFormat="false" ht="24" hidden="true" customHeight="false" outlineLevel="0" collapsed="false">
      <c r="A2416" s="77"/>
      <c r="B2416" s="63" t="s">
        <v>4052</v>
      </c>
      <c r="C2416" s="58" t="s">
        <v>4040</v>
      </c>
      <c r="D2416" s="44" t="s">
        <v>4041</v>
      </c>
      <c r="E2416" s="44" t="s">
        <v>36</v>
      </c>
      <c r="F2416" s="48" t="n">
        <v>2082502</v>
      </c>
      <c r="G2416" s="60"/>
      <c r="H2416" s="60" t="n">
        <v>2</v>
      </c>
      <c r="I2416" s="45" t="s">
        <v>3909</v>
      </c>
      <c r="J2416" s="197"/>
      <c r="K2416" s="44" t="s">
        <v>3271</v>
      </c>
      <c r="L2416" s="44" t="s">
        <v>2100</v>
      </c>
      <c r="M2416" s="44" t="s">
        <v>2100</v>
      </c>
      <c r="N2416" s="70"/>
    </row>
    <row r="2417" customFormat="false" ht="24" hidden="true" customHeight="false" outlineLevel="0" collapsed="false">
      <c r="A2417" s="77"/>
      <c r="B2417" s="63" t="s">
        <v>4053</v>
      </c>
      <c r="C2417" s="58" t="s">
        <v>4040</v>
      </c>
      <c r="D2417" s="44" t="s">
        <v>4041</v>
      </c>
      <c r="E2417" s="44" t="s">
        <v>36</v>
      </c>
      <c r="F2417" s="48" t="n">
        <v>2082502</v>
      </c>
      <c r="G2417" s="60"/>
      <c r="H2417" s="60" t="n">
        <v>0.5</v>
      </c>
      <c r="I2417" s="45" t="s">
        <v>3909</v>
      </c>
      <c r="J2417" s="197"/>
      <c r="K2417" s="44" t="s">
        <v>3271</v>
      </c>
      <c r="L2417" s="44" t="s">
        <v>42</v>
      </c>
      <c r="M2417" s="44" t="s">
        <v>42</v>
      </c>
      <c r="N2417" s="70"/>
    </row>
    <row r="2418" customFormat="false" ht="48" hidden="true" customHeight="false" outlineLevel="0" collapsed="false">
      <c r="A2418" s="80" t="n">
        <v>505</v>
      </c>
      <c r="B2418" s="73"/>
      <c r="C2418" s="71" t="s">
        <v>4054</v>
      </c>
      <c r="D2418" s="55" t="s">
        <v>4055</v>
      </c>
      <c r="E2418" s="55" t="s">
        <v>36</v>
      </c>
      <c r="F2418" s="28" t="n">
        <v>2082502</v>
      </c>
      <c r="G2418" s="30" t="n">
        <v>391.691</v>
      </c>
      <c r="H2418" s="30" t="n">
        <v>391.691</v>
      </c>
      <c r="I2418" s="35" t="s">
        <v>3909</v>
      </c>
      <c r="J2418" s="293"/>
      <c r="K2418" s="55" t="s">
        <v>3271</v>
      </c>
      <c r="L2418" s="55" t="s">
        <v>359</v>
      </c>
      <c r="M2418" s="55" t="s">
        <v>359</v>
      </c>
      <c r="N2418" s="82"/>
    </row>
    <row r="2419" customFormat="false" ht="61" hidden="true" customHeight="true" outlineLevel="0" collapsed="false">
      <c r="A2419" s="80" t="n">
        <v>506</v>
      </c>
      <c r="B2419" s="73"/>
      <c r="C2419" s="71" t="s">
        <v>4056</v>
      </c>
      <c r="D2419" s="55" t="s">
        <v>4057</v>
      </c>
      <c r="E2419" s="28"/>
      <c r="F2419" s="28" t="s">
        <v>4058</v>
      </c>
      <c r="G2419" s="30" t="n">
        <v>3997.721158</v>
      </c>
      <c r="H2419" s="30"/>
      <c r="I2419" s="35" t="s">
        <v>3909</v>
      </c>
      <c r="J2419" s="293"/>
      <c r="K2419" s="55" t="s">
        <v>680</v>
      </c>
      <c r="L2419" s="55" t="s">
        <v>1327</v>
      </c>
      <c r="M2419" s="74"/>
      <c r="N2419" s="93" t="s">
        <v>4059</v>
      </c>
    </row>
    <row r="2420" customFormat="false" ht="57" hidden="true" customHeight="true" outlineLevel="0" collapsed="false">
      <c r="A2420" s="62"/>
      <c r="B2420" s="63" t="s">
        <v>4060</v>
      </c>
      <c r="C2420" s="67" t="s">
        <v>4056</v>
      </c>
      <c r="D2420" s="44" t="s">
        <v>4057</v>
      </c>
      <c r="E2420" s="48"/>
      <c r="F2420" s="48" t="s">
        <v>4058</v>
      </c>
      <c r="G2420" s="60"/>
      <c r="H2420" s="60" t="n">
        <v>26.805278</v>
      </c>
      <c r="I2420" s="45" t="s">
        <v>3909</v>
      </c>
      <c r="J2420" s="197"/>
      <c r="K2420" s="44" t="s">
        <v>680</v>
      </c>
      <c r="L2420" s="44" t="s">
        <v>1327</v>
      </c>
      <c r="M2420" s="44" t="s">
        <v>4061</v>
      </c>
      <c r="N2420" s="70"/>
    </row>
    <row r="2421" customFormat="false" ht="60" hidden="true" customHeight="true" outlineLevel="0" collapsed="false">
      <c r="A2421" s="62"/>
      <c r="B2421" s="63" t="s">
        <v>4062</v>
      </c>
      <c r="C2421" s="67" t="s">
        <v>4056</v>
      </c>
      <c r="D2421" s="44" t="s">
        <v>4057</v>
      </c>
      <c r="E2421" s="48"/>
      <c r="F2421" s="48" t="s">
        <v>4058</v>
      </c>
      <c r="G2421" s="60"/>
      <c r="H2421" s="60" t="n">
        <v>118.031286</v>
      </c>
      <c r="I2421" s="45" t="s">
        <v>3909</v>
      </c>
      <c r="J2421" s="197"/>
      <c r="K2421" s="44" t="s">
        <v>680</v>
      </c>
      <c r="L2421" s="44" t="s">
        <v>1327</v>
      </c>
      <c r="M2421" s="44" t="s">
        <v>4063</v>
      </c>
      <c r="N2421" s="70"/>
    </row>
    <row r="2422" customFormat="false" ht="62" hidden="true" customHeight="true" outlineLevel="0" collapsed="false">
      <c r="A2422" s="62"/>
      <c r="B2422" s="63" t="s">
        <v>4064</v>
      </c>
      <c r="C2422" s="67" t="s">
        <v>4056</v>
      </c>
      <c r="D2422" s="44" t="s">
        <v>4057</v>
      </c>
      <c r="E2422" s="48"/>
      <c r="F2422" s="48" t="s">
        <v>4058</v>
      </c>
      <c r="G2422" s="60"/>
      <c r="H2422" s="60" t="n">
        <v>39.250963</v>
      </c>
      <c r="I2422" s="45" t="s">
        <v>3909</v>
      </c>
      <c r="J2422" s="197"/>
      <c r="K2422" s="44" t="s">
        <v>680</v>
      </c>
      <c r="L2422" s="44" t="s">
        <v>1327</v>
      </c>
      <c r="M2422" s="44" t="s">
        <v>4065</v>
      </c>
      <c r="N2422" s="70"/>
    </row>
    <row r="2423" customFormat="false" ht="60" hidden="true" customHeight="false" outlineLevel="0" collapsed="false">
      <c r="A2423" s="62"/>
      <c r="B2423" s="63" t="s">
        <v>4066</v>
      </c>
      <c r="C2423" s="67" t="s">
        <v>4056</v>
      </c>
      <c r="D2423" s="44" t="s">
        <v>4057</v>
      </c>
      <c r="E2423" s="48"/>
      <c r="F2423" s="48" t="s">
        <v>4058</v>
      </c>
      <c r="G2423" s="60"/>
      <c r="H2423" s="60" t="n">
        <v>72.887876</v>
      </c>
      <c r="I2423" s="45" t="s">
        <v>3909</v>
      </c>
      <c r="J2423" s="197"/>
      <c r="K2423" s="44" t="s">
        <v>680</v>
      </c>
      <c r="L2423" s="44" t="s">
        <v>1327</v>
      </c>
      <c r="M2423" s="44" t="s">
        <v>4067</v>
      </c>
      <c r="N2423" s="70"/>
    </row>
    <row r="2424" customFormat="false" ht="60" hidden="true" customHeight="false" outlineLevel="0" collapsed="false">
      <c r="A2424" s="62"/>
      <c r="B2424" s="63" t="s">
        <v>4068</v>
      </c>
      <c r="C2424" s="67" t="s">
        <v>4056</v>
      </c>
      <c r="D2424" s="44" t="s">
        <v>4057</v>
      </c>
      <c r="E2424" s="48"/>
      <c r="F2424" s="48" t="s">
        <v>4058</v>
      </c>
      <c r="G2424" s="60"/>
      <c r="H2424" s="60" t="n">
        <v>44.281663</v>
      </c>
      <c r="I2424" s="45" t="s">
        <v>3909</v>
      </c>
      <c r="J2424" s="197"/>
      <c r="K2424" s="44" t="s">
        <v>680</v>
      </c>
      <c r="L2424" s="44" t="s">
        <v>1327</v>
      </c>
      <c r="M2424" s="44" t="s">
        <v>4069</v>
      </c>
      <c r="N2424" s="70"/>
    </row>
    <row r="2425" customFormat="false" ht="60" hidden="true" customHeight="false" outlineLevel="0" collapsed="false">
      <c r="A2425" s="62"/>
      <c r="B2425" s="63" t="s">
        <v>4070</v>
      </c>
      <c r="C2425" s="67" t="s">
        <v>4056</v>
      </c>
      <c r="D2425" s="44" t="s">
        <v>4057</v>
      </c>
      <c r="E2425" s="48"/>
      <c r="F2425" s="48" t="s">
        <v>4058</v>
      </c>
      <c r="G2425" s="60"/>
      <c r="H2425" s="60" t="n">
        <v>61.640452</v>
      </c>
      <c r="I2425" s="45" t="s">
        <v>3909</v>
      </c>
      <c r="J2425" s="197"/>
      <c r="K2425" s="44" t="s">
        <v>680</v>
      </c>
      <c r="L2425" s="44" t="s">
        <v>1327</v>
      </c>
      <c r="M2425" s="44" t="s">
        <v>4071</v>
      </c>
      <c r="N2425" s="70"/>
    </row>
    <row r="2426" customFormat="false" ht="60" hidden="true" customHeight="false" outlineLevel="0" collapsed="false">
      <c r="A2426" s="62"/>
      <c r="B2426" s="63" t="s">
        <v>4072</v>
      </c>
      <c r="C2426" s="67" t="s">
        <v>4056</v>
      </c>
      <c r="D2426" s="44" t="s">
        <v>4057</v>
      </c>
      <c r="E2426" s="48"/>
      <c r="F2426" s="48" t="s">
        <v>4058</v>
      </c>
      <c r="G2426" s="60"/>
      <c r="H2426" s="60" t="n">
        <v>54.662901</v>
      </c>
      <c r="I2426" s="45" t="s">
        <v>3909</v>
      </c>
      <c r="J2426" s="197"/>
      <c r="K2426" s="44" t="s">
        <v>680</v>
      </c>
      <c r="L2426" s="44" t="s">
        <v>1327</v>
      </c>
      <c r="M2426" s="44" t="s">
        <v>4073</v>
      </c>
      <c r="N2426" s="70"/>
    </row>
    <row r="2427" customFormat="false" ht="60" hidden="true" customHeight="false" outlineLevel="0" collapsed="false">
      <c r="A2427" s="62"/>
      <c r="B2427" s="63" t="s">
        <v>4074</v>
      </c>
      <c r="C2427" s="67" t="s">
        <v>4056</v>
      </c>
      <c r="D2427" s="44" t="s">
        <v>4057</v>
      </c>
      <c r="E2427" s="48"/>
      <c r="F2427" s="48" t="s">
        <v>4058</v>
      </c>
      <c r="G2427" s="60"/>
      <c r="H2427" s="60" t="n">
        <v>43.906173</v>
      </c>
      <c r="I2427" s="45" t="s">
        <v>3909</v>
      </c>
      <c r="J2427" s="197"/>
      <c r="K2427" s="44" t="s">
        <v>680</v>
      </c>
      <c r="L2427" s="44" t="s">
        <v>1327</v>
      </c>
      <c r="M2427" s="44" t="s">
        <v>4075</v>
      </c>
      <c r="N2427" s="70"/>
    </row>
    <row r="2428" customFormat="false" ht="60" hidden="true" customHeight="false" outlineLevel="0" collapsed="false">
      <c r="A2428" s="62"/>
      <c r="B2428" s="63" t="s">
        <v>4076</v>
      </c>
      <c r="C2428" s="67" t="s">
        <v>4056</v>
      </c>
      <c r="D2428" s="44" t="s">
        <v>4057</v>
      </c>
      <c r="E2428" s="48"/>
      <c r="F2428" s="48" t="s">
        <v>4058</v>
      </c>
      <c r="G2428" s="60"/>
      <c r="H2428" s="60" t="n">
        <v>19.844718</v>
      </c>
      <c r="I2428" s="45" t="s">
        <v>3909</v>
      </c>
      <c r="J2428" s="197"/>
      <c r="K2428" s="44" t="s">
        <v>680</v>
      </c>
      <c r="L2428" s="44" t="s">
        <v>1327</v>
      </c>
      <c r="M2428" s="44" t="s">
        <v>4077</v>
      </c>
      <c r="N2428" s="70"/>
    </row>
    <row r="2429" customFormat="false" ht="60" hidden="true" customHeight="false" outlineLevel="0" collapsed="false">
      <c r="A2429" s="62"/>
      <c r="B2429" s="63" t="s">
        <v>4078</v>
      </c>
      <c r="C2429" s="67" t="s">
        <v>4056</v>
      </c>
      <c r="D2429" s="44" t="s">
        <v>4057</v>
      </c>
      <c r="E2429" s="48"/>
      <c r="F2429" s="48" t="s">
        <v>4058</v>
      </c>
      <c r="G2429" s="60"/>
      <c r="H2429" s="60" t="n">
        <v>119.669888</v>
      </c>
      <c r="I2429" s="45" t="s">
        <v>3909</v>
      </c>
      <c r="J2429" s="197"/>
      <c r="K2429" s="44" t="s">
        <v>680</v>
      </c>
      <c r="L2429" s="44" t="s">
        <v>1327</v>
      </c>
      <c r="M2429" s="44" t="s">
        <v>4079</v>
      </c>
      <c r="N2429" s="70"/>
    </row>
    <row r="2430" customFormat="false" ht="60" hidden="true" customHeight="false" outlineLevel="0" collapsed="false">
      <c r="A2430" s="62"/>
      <c r="B2430" s="63" t="s">
        <v>4080</v>
      </c>
      <c r="C2430" s="67" t="s">
        <v>4056</v>
      </c>
      <c r="D2430" s="44" t="s">
        <v>4057</v>
      </c>
      <c r="E2430" s="48"/>
      <c r="F2430" s="48" t="s">
        <v>4058</v>
      </c>
      <c r="G2430" s="60"/>
      <c r="H2430" s="60" t="n">
        <v>29.94915</v>
      </c>
      <c r="I2430" s="45" t="s">
        <v>3909</v>
      </c>
      <c r="J2430" s="197"/>
      <c r="K2430" s="44" t="s">
        <v>680</v>
      </c>
      <c r="L2430" s="44" t="s">
        <v>1327</v>
      </c>
      <c r="M2430" s="44" t="s">
        <v>4081</v>
      </c>
      <c r="N2430" s="70"/>
    </row>
    <row r="2431" customFormat="false" ht="60" hidden="false" customHeight="false" outlineLevel="0" collapsed="false">
      <c r="A2431" s="62"/>
      <c r="B2431" s="63" t="s">
        <v>4082</v>
      </c>
      <c r="C2431" s="67" t="s">
        <v>4056</v>
      </c>
      <c r="D2431" s="44" t="s">
        <v>4057</v>
      </c>
      <c r="E2431" s="48"/>
      <c r="F2431" s="48" t="s">
        <v>4058</v>
      </c>
      <c r="G2431" s="60"/>
      <c r="H2431" s="60" t="n">
        <v>26.10443</v>
      </c>
      <c r="I2431" s="45" t="s">
        <v>3909</v>
      </c>
      <c r="J2431" s="197"/>
      <c r="K2431" s="44" t="s">
        <v>680</v>
      </c>
      <c r="L2431" s="44" t="s">
        <v>1327</v>
      </c>
      <c r="M2431" s="44" t="s">
        <v>4083</v>
      </c>
      <c r="N2431" s="70"/>
    </row>
    <row r="2432" customFormat="false" ht="60" hidden="true" customHeight="false" outlineLevel="0" collapsed="false">
      <c r="A2432" s="62"/>
      <c r="B2432" s="63" t="s">
        <v>4084</v>
      </c>
      <c r="C2432" s="67" t="s">
        <v>4056</v>
      </c>
      <c r="D2432" s="44" t="s">
        <v>4057</v>
      </c>
      <c r="E2432" s="48"/>
      <c r="F2432" s="48" t="s">
        <v>4058</v>
      </c>
      <c r="G2432" s="60"/>
      <c r="H2432" s="60" t="n">
        <v>83.051006</v>
      </c>
      <c r="I2432" s="45" t="s">
        <v>3909</v>
      </c>
      <c r="J2432" s="197"/>
      <c r="K2432" s="44" t="s">
        <v>680</v>
      </c>
      <c r="L2432" s="44" t="s">
        <v>1327</v>
      </c>
      <c r="M2432" s="44" t="s">
        <v>4085</v>
      </c>
      <c r="N2432" s="70"/>
    </row>
    <row r="2433" customFormat="false" ht="60" hidden="true" customHeight="false" outlineLevel="0" collapsed="false">
      <c r="A2433" s="62"/>
      <c r="B2433" s="63" t="s">
        <v>4086</v>
      </c>
      <c r="C2433" s="67" t="s">
        <v>4056</v>
      </c>
      <c r="D2433" s="44" t="s">
        <v>4057</v>
      </c>
      <c r="E2433" s="48"/>
      <c r="F2433" s="48" t="s">
        <v>4058</v>
      </c>
      <c r="G2433" s="60"/>
      <c r="H2433" s="60" t="n">
        <v>56.084288</v>
      </c>
      <c r="I2433" s="45" t="s">
        <v>3909</v>
      </c>
      <c r="J2433" s="197"/>
      <c r="K2433" s="44" t="s">
        <v>680</v>
      </c>
      <c r="L2433" s="44" t="s">
        <v>1327</v>
      </c>
      <c r="M2433" s="44" t="s">
        <v>4087</v>
      </c>
      <c r="N2433" s="70"/>
    </row>
    <row r="2434" customFormat="false" ht="60" hidden="true" customHeight="false" outlineLevel="0" collapsed="false">
      <c r="A2434" s="62"/>
      <c r="B2434" s="63" t="s">
        <v>4088</v>
      </c>
      <c r="C2434" s="67" t="s">
        <v>4056</v>
      </c>
      <c r="D2434" s="44" t="s">
        <v>4057</v>
      </c>
      <c r="E2434" s="48"/>
      <c r="F2434" s="48" t="s">
        <v>4058</v>
      </c>
      <c r="G2434" s="60"/>
      <c r="H2434" s="60" t="n">
        <v>8.577837</v>
      </c>
      <c r="I2434" s="45" t="s">
        <v>3909</v>
      </c>
      <c r="J2434" s="197"/>
      <c r="K2434" s="44" t="s">
        <v>680</v>
      </c>
      <c r="L2434" s="44" t="s">
        <v>1327</v>
      </c>
      <c r="M2434" s="44" t="s">
        <v>4089</v>
      </c>
      <c r="N2434" s="70"/>
    </row>
    <row r="2435" customFormat="false" ht="60" hidden="true" customHeight="false" outlineLevel="0" collapsed="false">
      <c r="A2435" s="62"/>
      <c r="B2435" s="63" t="s">
        <v>4090</v>
      </c>
      <c r="C2435" s="67" t="s">
        <v>4056</v>
      </c>
      <c r="D2435" s="44" t="s">
        <v>4057</v>
      </c>
      <c r="E2435" s="48"/>
      <c r="F2435" s="48" t="s">
        <v>4058</v>
      </c>
      <c r="G2435" s="60"/>
      <c r="H2435" s="60" t="n">
        <v>24.703391</v>
      </c>
      <c r="I2435" s="45" t="s">
        <v>3909</v>
      </c>
      <c r="J2435" s="197"/>
      <c r="K2435" s="44" t="s">
        <v>680</v>
      </c>
      <c r="L2435" s="44" t="s">
        <v>1327</v>
      </c>
      <c r="M2435" s="44" t="s">
        <v>4091</v>
      </c>
      <c r="N2435" s="70"/>
    </row>
    <row r="2436" customFormat="false" ht="60" hidden="true" customHeight="false" outlineLevel="0" collapsed="false">
      <c r="A2436" s="62"/>
      <c r="B2436" s="63" t="s">
        <v>4092</v>
      </c>
      <c r="C2436" s="67" t="s">
        <v>4056</v>
      </c>
      <c r="D2436" s="44" t="s">
        <v>4057</v>
      </c>
      <c r="E2436" s="48"/>
      <c r="F2436" s="48" t="s">
        <v>4058</v>
      </c>
      <c r="G2436" s="60"/>
      <c r="H2436" s="60" t="n">
        <v>12.148014</v>
      </c>
      <c r="I2436" s="45" t="s">
        <v>3909</v>
      </c>
      <c r="J2436" s="197"/>
      <c r="K2436" s="44" t="s">
        <v>680</v>
      </c>
      <c r="L2436" s="44" t="s">
        <v>1327</v>
      </c>
      <c r="M2436" s="44" t="s">
        <v>4093</v>
      </c>
      <c r="N2436" s="70"/>
    </row>
    <row r="2437" customFormat="false" ht="60" hidden="true" customHeight="false" outlineLevel="0" collapsed="false">
      <c r="A2437" s="62"/>
      <c r="B2437" s="63" t="s">
        <v>4094</v>
      </c>
      <c r="C2437" s="67" t="s">
        <v>4056</v>
      </c>
      <c r="D2437" s="44" t="s">
        <v>4057</v>
      </c>
      <c r="E2437" s="48"/>
      <c r="F2437" s="48" t="s">
        <v>4058</v>
      </c>
      <c r="G2437" s="60"/>
      <c r="H2437" s="60" t="n">
        <v>23.531828</v>
      </c>
      <c r="I2437" s="45" t="s">
        <v>3909</v>
      </c>
      <c r="J2437" s="197"/>
      <c r="K2437" s="44" t="s">
        <v>680</v>
      </c>
      <c r="L2437" s="44" t="s">
        <v>1327</v>
      </c>
      <c r="M2437" s="44" t="s">
        <v>4095</v>
      </c>
      <c r="N2437" s="70"/>
    </row>
    <row r="2438" customFormat="false" ht="60" hidden="true" customHeight="false" outlineLevel="0" collapsed="false">
      <c r="A2438" s="62"/>
      <c r="B2438" s="63" t="s">
        <v>4096</v>
      </c>
      <c r="C2438" s="67" t="s">
        <v>4056</v>
      </c>
      <c r="D2438" s="44" t="s">
        <v>4057</v>
      </c>
      <c r="E2438" s="48"/>
      <c r="F2438" s="48" t="s">
        <v>4058</v>
      </c>
      <c r="G2438" s="60"/>
      <c r="H2438" s="60" t="n">
        <v>73.262739</v>
      </c>
      <c r="I2438" s="45" t="s">
        <v>3909</v>
      </c>
      <c r="J2438" s="197"/>
      <c r="K2438" s="44" t="s">
        <v>680</v>
      </c>
      <c r="L2438" s="44" t="s">
        <v>1327</v>
      </c>
      <c r="M2438" s="44" t="s">
        <v>4097</v>
      </c>
      <c r="N2438" s="70"/>
    </row>
    <row r="2439" customFormat="false" ht="60" hidden="true" customHeight="false" outlineLevel="0" collapsed="false">
      <c r="A2439" s="62"/>
      <c r="B2439" s="63" t="s">
        <v>4098</v>
      </c>
      <c r="C2439" s="67" t="s">
        <v>4056</v>
      </c>
      <c r="D2439" s="44" t="s">
        <v>4057</v>
      </c>
      <c r="E2439" s="48"/>
      <c r="F2439" s="48" t="s">
        <v>4058</v>
      </c>
      <c r="G2439" s="60"/>
      <c r="H2439" s="60" t="n">
        <v>36.246259</v>
      </c>
      <c r="I2439" s="45" t="s">
        <v>3909</v>
      </c>
      <c r="J2439" s="197"/>
      <c r="K2439" s="44" t="s">
        <v>680</v>
      </c>
      <c r="L2439" s="44" t="s">
        <v>1327</v>
      </c>
      <c r="M2439" s="44" t="s">
        <v>4099</v>
      </c>
      <c r="N2439" s="70"/>
    </row>
    <row r="2440" customFormat="false" ht="60" hidden="true" customHeight="false" outlineLevel="0" collapsed="false">
      <c r="A2440" s="62"/>
      <c r="B2440" s="63" t="s">
        <v>4100</v>
      </c>
      <c r="C2440" s="67" t="s">
        <v>4056</v>
      </c>
      <c r="D2440" s="44" t="s">
        <v>4057</v>
      </c>
      <c r="E2440" s="48"/>
      <c r="F2440" s="48" t="s">
        <v>4058</v>
      </c>
      <c r="G2440" s="60"/>
      <c r="H2440" s="60" t="n">
        <v>1538.93075</v>
      </c>
      <c r="I2440" s="45" t="s">
        <v>3909</v>
      </c>
      <c r="J2440" s="197"/>
      <c r="K2440" s="44" t="s">
        <v>680</v>
      </c>
      <c r="L2440" s="44" t="s">
        <v>1327</v>
      </c>
      <c r="M2440" s="44" t="s">
        <v>3058</v>
      </c>
      <c r="N2440" s="70"/>
    </row>
    <row r="2441" customFormat="false" ht="60" hidden="true" customHeight="false" outlineLevel="0" collapsed="false">
      <c r="A2441" s="62"/>
      <c r="B2441" s="63" t="s">
        <v>4101</v>
      </c>
      <c r="C2441" s="67" t="s">
        <v>4056</v>
      </c>
      <c r="D2441" s="44" t="s">
        <v>4057</v>
      </c>
      <c r="E2441" s="48"/>
      <c r="F2441" s="48" t="s">
        <v>4058</v>
      </c>
      <c r="G2441" s="60"/>
      <c r="H2441" s="60" t="n">
        <v>18.119111</v>
      </c>
      <c r="I2441" s="45" t="s">
        <v>3909</v>
      </c>
      <c r="J2441" s="197"/>
      <c r="K2441" s="44" t="s">
        <v>680</v>
      </c>
      <c r="L2441" s="44" t="s">
        <v>1327</v>
      </c>
      <c r="M2441" s="44" t="s">
        <v>1548</v>
      </c>
      <c r="N2441" s="70"/>
    </row>
    <row r="2442" customFormat="false" ht="63" hidden="true" customHeight="true" outlineLevel="0" collapsed="false">
      <c r="A2442" s="62"/>
      <c r="B2442" s="63" t="s">
        <v>4102</v>
      </c>
      <c r="C2442" s="67" t="s">
        <v>4056</v>
      </c>
      <c r="D2442" s="44" t="s">
        <v>4057</v>
      </c>
      <c r="E2442" s="48"/>
      <c r="F2442" s="48" t="s">
        <v>4058</v>
      </c>
      <c r="G2442" s="60"/>
      <c r="H2442" s="60" t="n">
        <v>17.606165</v>
      </c>
      <c r="I2442" s="45" t="s">
        <v>3909</v>
      </c>
      <c r="J2442" s="197"/>
      <c r="K2442" s="44" t="s">
        <v>680</v>
      </c>
      <c r="L2442" s="44" t="s">
        <v>1327</v>
      </c>
      <c r="M2442" s="44" t="s">
        <v>4103</v>
      </c>
      <c r="N2442" s="70"/>
    </row>
    <row r="2443" customFormat="false" ht="63" hidden="true" customHeight="true" outlineLevel="0" collapsed="false">
      <c r="A2443" s="62"/>
      <c r="B2443" s="63" t="s">
        <v>4104</v>
      </c>
      <c r="C2443" s="67" t="s">
        <v>4056</v>
      </c>
      <c r="D2443" s="44" t="s">
        <v>4057</v>
      </c>
      <c r="E2443" s="48"/>
      <c r="F2443" s="48" t="s">
        <v>4058</v>
      </c>
      <c r="G2443" s="60"/>
      <c r="H2443" s="60" t="n">
        <v>94.091997</v>
      </c>
      <c r="I2443" s="45" t="s">
        <v>3909</v>
      </c>
      <c r="J2443" s="197"/>
      <c r="K2443" s="44" t="s">
        <v>680</v>
      </c>
      <c r="L2443" s="44" t="s">
        <v>1327</v>
      </c>
      <c r="M2443" s="44" t="s">
        <v>4105</v>
      </c>
      <c r="N2443" s="70"/>
    </row>
    <row r="2444" customFormat="false" ht="63" hidden="true" customHeight="true" outlineLevel="0" collapsed="false">
      <c r="A2444" s="62"/>
      <c r="B2444" s="63" t="s">
        <v>4106</v>
      </c>
      <c r="C2444" s="67" t="s">
        <v>4056</v>
      </c>
      <c r="D2444" s="44" t="s">
        <v>4057</v>
      </c>
      <c r="E2444" s="48"/>
      <c r="F2444" s="48" t="s">
        <v>4058</v>
      </c>
      <c r="G2444" s="60"/>
      <c r="H2444" s="60" t="n">
        <v>263.706453</v>
      </c>
      <c r="I2444" s="45" t="s">
        <v>3909</v>
      </c>
      <c r="J2444" s="197"/>
      <c r="K2444" s="44" t="s">
        <v>680</v>
      </c>
      <c r="L2444" s="44" t="s">
        <v>1327</v>
      </c>
      <c r="M2444" s="44" t="s">
        <v>1327</v>
      </c>
      <c r="N2444" s="70"/>
    </row>
    <row r="2445" customFormat="false" ht="61" hidden="true" customHeight="true" outlineLevel="0" collapsed="false">
      <c r="A2445" s="62"/>
      <c r="B2445" s="63" t="s">
        <v>4107</v>
      </c>
      <c r="C2445" s="67" t="s">
        <v>4056</v>
      </c>
      <c r="D2445" s="44" t="s">
        <v>4057</v>
      </c>
      <c r="E2445" s="48"/>
      <c r="F2445" s="48" t="s">
        <v>4058</v>
      </c>
      <c r="G2445" s="60"/>
      <c r="H2445" s="60" t="n">
        <v>63.272046</v>
      </c>
      <c r="I2445" s="45" t="s">
        <v>3909</v>
      </c>
      <c r="J2445" s="197"/>
      <c r="K2445" s="44" t="s">
        <v>680</v>
      </c>
      <c r="L2445" s="44" t="s">
        <v>1327</v>
      </c>
      <c r="M2445" s="44" t="s">
        <v>4108</v>
      </c>
      <c r="N2445" s="70"/>
    </row>
    <row r="2446" customFormat="false" ht="60" hidden="true" customHeight="false" outlineLevel="0" collapsed="false">
      <c r="A2446" s="62"/>
      <c r="B2446" s="63" t="s">
        <v>4109</v>
      </c>
      <c r="C2446" s="67" t="s">
        <v>4056</v>
      </c>
      <c r="D2446" s="44" t="s">
        <v>4057</v>
      </c>
      <c r="E2446" s="48"/>
      <c r="F2446" s="48" t="s">
        <v>4058</v>
      </c>
      <c r="G2446" s="60"/>
      <c r="H2446" s="60" t="n">
        <v>41.881045</v>
      </c>
      <c r="I2446" s="45" t="s">
        <v>3909</v>
      </c>
      <c r="J2446" s="197"/>
      <c r="K2446" s="44" t="s">
        <v>680</v>
      </c>
      <c r="L2446" s="44" t="s">
        <v>1327</v>
      </c>
      <c r="M2446" s="44" t="s">
        <v>4110</v>
      </c>
      <c r="N2446" s="70"/>
    </row>
    <row r="2447" customFormat="false" ht="65" hidden="true" customHeight="true" outlineLevel="0" collapsed="false">
      <c r="A2447" s="62"/>
      <c r="B2447" s="63" t="s">
        <v>4111</v>
      </c>
      <c r="C2447" s="67" t="s">
        <v>4056</v>
      </c>
      <c r="D2447" s="44" t="s">
        <v>4057</v>
      </c>
      <c r="E2447" s="48"/>
      <c r="F2447" s="48" t="s">
        <v>4058</v>
      </c>
      <c r="G2447" s="60"/>
      <c r="H2447" s="60" t="n">
        <v>105.516912</v>
      </c>
      <c r="I2447" s="45" t="s">
        <v>3909</v>
      </c>
      <c r="J2447" s="197"/>
      <c r="K2447" s="44" t="s">
        <v>680</v>
      </c>
      <c r="L2447" s="44" t="s">
        <v>1327</v>
      </c>
      <c r="M2447" s="44" t="s">
        <v>4112</v>
      </c>
      <c r="N2447" s="70"/>
    </row>
    <row r="2448" customFormat="false" ht="59" hidden="true" customHeight="true" outlineLevel="0" collapsed="false">
      <c r="A2448" s="62"/>
      <c r="B2448" s="63" t="s">
        <v>4113</v>
      </c>
      <c r="C2448" s="67" t="s">
        <v>4056</v>
      </c>
      <c r="D2448" s="44" t="s">
        <v>4057</v>
      </c>
      <c r="E2448" s="48"/>
      <c r="F2448" s="48" t="s">
        <v>4058</v>
      </c>
      <c r="G2448" s="60"/>
      <c r="H2448" s="60" t="n">
        <v>9.356836</v>
      </c>
      <c r="I2448" s="45" t="s">
        <v>3909</v>
      </c>
      <c r="J2448" s="197"/>
      <c r="K2448" s="44" t="s">
        <v>680</v>
      </c>
      <c r="L2448" s="44" t="s">
        <v>1327</v>
      </c>
      <c r="M2448" s="44" t="s">
        <v>4114</v>
      </c>
      <c r="N2448" s="70"/>
    </row>
    <row r="2449" customFormat="false" ht="60" hidden="true" customHeight="true" outlineLevel="0" collapsed="false">
      <c r="A2449" s="62"/>
      <c r="B2449" s="63" t="s">
        <v>4115</v>
      </c>
      <c r="C2449" s="67" t="s">
        <v>4056</v>
      </c>
      <c r="D2449" s="44" t="s">
        <v>4057</v>
      </c>
      <c r="E2449" s="48"/>
      <c r="F2449" s="48" t="s">
        <v>4058</v>
      </c>
      <c r="G2449" s="60"/>
      <c r="H2449" s="60" t="n">
        <v>33.942978</v>
      </c>
      <c r="I2449" s="45" t="s">
        <v>3909</v>
      </c>
      <c r="J2449" s="197"/>
      <c r="K2449" s="44" t="s">
        <v>680</v>
      </c>
      <c r="L2449" s="44" t="s">
        <v>1327</v>
      </c>
      <c r="M2449" s="44" t="s">
        <v>4116</v>
      </c>
      <c r="N2449" s="70"/>
    </row>
    <row r="2450" customFormat="false" ht="60" hidden="true" customHeight="false" outlineLevel="0" collapsed="false">
      <c r="A2450" s="62"/>
      <c r="B2450" s="63" t="s">
        <v>4117</v>
      </c>
      <c r="C2450" s="67" t="s">
        <v>4056</v>
      </c>
      <c r="D2450" s="44" t="s">
        <v>4057</v>
      </c>
      <c r="E2450" s="48"/>
      <c r="F2450" s="48" t="s">
        <v>4058</v>
      </c>
      <c r="G2450" s="60"/>
      <c r="H2450" s="60" t="n">
        <v>0.710258</v>
      </c>
      <c r="I2450" s="45" t="s">
        <v>3909</v>
      </c>
      <c r="J2450" s="197"/>
      <c r="K2450" s="44" t="s">
        <v>680</v>
      </c>
      <c r="L2450" s="44" t="s">
        <v>1327</v>
      </c>
      <c r="M2450" s="44" t="s">
        <v>4118</v>
      </c>
      <c r="N2450" s="70"/>
    </row>
    <row r="2451" customFormat="false" ht="60" hidden="true" customHeight="false" outlineLevel="0" collapsed="false">
      <c r="A2451" s="62"/>
      <c r="B2451" s="63" t="s">
        <v>4119</v>
      </c>
      <c r="C2451" s="67" t="s">
        <v>4056</v>
      </c>
      <c r="D2451" s="44" t="s">
        <v>4057</v>
      </c>
      <c r="E2451" s="48"/>
      <c r="F2451" s="48" t="s">
        <v>4058</v>
      </c>
      <c r="G2451" s="60"/>
      <c r="H2451" s="60" t="n">
        <v>46.325883</v>
      </c>
      <c r="I2451" s="45" t="s">
        <v>3909</v>
      </c>
      <c r="J2451" s="197"/>
      <c r="K2451" s="44" t="s">
        <v>680</v>
      </c>
      <c r="L2451" s="44" t="s">
        <v>1327</v>
      </c>
      <c r="M2451" s="44" t="s">
        <v>4120</v>
      </c>
      <c r="N2451" s="70"/>
    </row>
    <row r="2452" customFormat="false" ht="60" hidden="true" customHeight="false" outlineLevel="0" collapsed="false">
      <c r="A2452" s="62"/>
      <c r="B2452" s="63" t="s">
        <v>4121</v>
      </c>
      <c r="C2452" s="67" t="s">
        <v>4056</v>
      </c>
      <c r="D2452" s="44" t="s">
        <v>4057</v>
      </c>
      <c r="E2452" s="48"/>
      <c r="F2452" s="48" t="s">
        <v>4058</v>
      </c>
      <c r="G2452" s="60"/>
      <c r="H2452" s="60" t="n">
        <v>17.294315</v>
      </c>
      <c r="I2452" s="45" t="s">
        <v>3909</v>
      </c>
      <c r="J2452" s="197"/>
      <c r="K2452" s="44" t="s">
        <v>680</v>
      </c>
      <c r="L2452" s="44" t="s">
        <v>1327</v>
      </c>
      <c r="M2452" s="44" t="s">
        <v>4122</v>
      </c>
      <c r="N2452" s="70"/>
    </row>
    <row r="2453" customFormat="false" ht="63" hidden="true" customHeight="true" outlineLevel="0" collapsed="false">
      <c r="A2453" s="62"/>
      <c r="B2453" s="63" t="s">
        <v>4123</v>
      </c>
      <c r="C2453" s="67" t="s">
        <v>4056</v>
      </c>
      <c r="D2453" s="44" t="s">
        <v>4057</v>
      </c>
      <c r="E2453" s="48"/>
      <c r="F2453" s="48" t="s">
        <v>4058</v>
      </c>
      <c r="G2453" s="60"/>
      <c r="H2453" s="60" t="n">
        <v>5.165989</v>
      </c>
      <c r="I2453" s="45" t="s">
        <v>3909</v>
      </c>
      <c r="J2453" s="197"/>
      <c r="K2453" s="44" t="s">
        <v>680</v>
      </c>
      <c r="L2453" s="44" t="s">
        <v>1327</v>
      </c>
      <c r="M2453" s="44" t="s">
        <v>4124</v>
      </c>
      <c r="N2453" s="70"/>
    </row>
    <row r="2454" customFormat="false" ht="60" hidden="true" customHeight="false" outlineLevel="0" collapsed="false">
      <c r="A2454" s="62"/>
      <c r="B2454" s="63" t="s">
        <v>4125</v>
      </c>
      <c r="C2454" s="67" t="s">
        <v>4056</v>
      </c>
      <c r="D2454" s="44" t="s">
        <v>4057</v>
      </c>
      <c r="E2454" s="48"/>
      <c r="F2454" s="48" t="s">
        <v>4058</v>
      </c>
      <c r="G2454" s="60"/>
      <c r="H2454" s="60" t="n">
        <v>14.196915</v>
      </c>
      <c r="I2454" s="45" t="s">
        <v>3909</v>
      </c>
      <c r="J2454" s="197"/>
      <c r="K2454" s="44" t="s">
        <v>680</v>
      </c>
      <c r="L2454" s="44" t="s">
        <v>1327</v>
      </c>
      <c r="M2454" s="44" t="s">
        <v>4126</v>
      </c>
      <c r="N2454" s="70"/>
    </row>
    <row r="2455" customFormat="false" ht="60" hidden="true" customHeight="false" outlineLevel="0" collapsed="false">
      <c r="A2455" s="62"/>
      <c r="B2455" s="63" t="s">
        <v>4127</v>
      </c>
      <c r="C2455" s="67" t="s">
        <v>4056</v>
      </c>
      <c r="D2455" s="44" t="s">
        <v>4057</v>
      </c>
      <c r="E2455" s="48"/>
      <c r="F2455" s="48" t="s">
        <v>4058</v>
      </c>
      <c r="G2455" s="60"/>
      <c r="H2455" s="60" t="n">
        <v>123.755894</v>
      </c>
      <c r="I2455" s="45" t="s">
        <v>3909</v>
      </c>
      <c r="J2455" s="197"/>
      <c r="K2455" s="44" t="s">
        <v>680</v>
      </c>
      <c r="L2455" s="44" t="s">
        <v>1327</v>
      </c>
      <c r="M2455" s="44" t="s">
        <v>3328</v>
      </c>
      <c r="N2455" s="70"/>
    </row>
    <row r="2456" customFormat="false" ht="60" hidden="true" customHeight="true" outlineLevel="0" collapsed="false">
      <c r="A2456" s="62"/>
      <c r="B2456" s="63" t="s">
        <v>4128</v>
      </c>
      <c r="C2456" s="67" t="s">
        <v>4056</v>
      </c>
      <c r="D2456" s="44" t="s">
        <v>4057</v>
      </c>
      <c r="E2456" s="48"/>
      <c r="F2456" s="48" t="s">
        <v>4058</v>
      </c>
      <c r="G2456" s="60"/>
      <c r="H2456" s="60" t="n">
        <v>68.232031</v>
      </c>
      <c r="I2456" s="45" t="s">
        <v>3909</v>
      </c>
      <c r="J2456" s="197"/>
      <c r="K2456" s="44" t="s">
        <v>680</v>
      </c>
      <c r="L2456" s="44" t="s">
        <v>1327</v>
      </c>
      <c r="M2456" s="44" t="s">
        <v>4129</v>
      </c>
      <c r="N2456" s="70"/>
    </row>
    <row r="2457" customFormat="false" ht="61" hidden="true" customHeight="true" outlineLevel="0" collapsed="false">
      <c r="A2457" s="62"/>
      <c r="B2457" s="63" t="s">
        <v>4130</v>
      </c>
      <c r="C2457" s="67" t="s">
        <v>4056</v>
      </c>
      <c r="D2457" s="44" t="s">
        <v>4057</v>
      </c>
      <c r="E2457" s="48"/>
      <c r="F2457" s="48" t="s">
        <v>4058</v>
      </c>
      <c r="G2457" s="60"/>
      <c r="H2457" s="60" t="n">
        <v>114.441912</v>
      </c>
      <c r="I2457" s="45" t="s">
        <v>3909</v>
      </c>
      <c r="J2457" s="197"/>
      <c r="K2457" s="44" t="s">
        <v>680</v>
      </c>
      <c r="L2457" s="44" t="s">
        <v>1327</v>
      </c>
      <c r="M2457" s="44" t="s">
        <v>4131</v>
      </c>
      <c r="N2457" s="70"/>
    </row>
    <row r="2458" customFormat="false" ht="64" hidden="true" customHeight="true" outlineLevel="0" collapsed="false">
      <c r="A2458" s="62"/>
      <c r="B2458" s="63" t="s">
        <v>4132</v>
      </c>
      <c r="C2458" s="67" t="s">
        <v>4056</v>
      </c>
      <c r="D2458" s="44" t="s">
        <v>4057</v>
      </c>
      <c r="E2458" s="48"/>
      <c r="F2458" s="48" t="s">
        <v>4058</v>
      </c>
      <c r="G2458" s="60"/>
      <c r="H2458" s="60" t="n">
        <v>441.228316</v>
      </c>
      <c r="I2458" s="45" t="s">
        <v>3909</v>
      </c>
      <c r="J2458" s="197"/>
      <c r="K2458" s="44" t="s">
        <v>680</v>
      </c>
      <c r="L2458" s="44" t="s">
        <v>1327</v>
      </c>
      <c r="M2458" s="44" t="s">
        <v>4133</v>
      </c>
      <c r="N2458" s="70"/>
    </row>
    <row r="2459" customFormat="false" ht="64" hidden="true" customHeight="true" outlineLevel="0" collapsed="false">
      <c r="A2459" s="62"/>
      <c r="B2459" s="63" t="s">
        <v>4134</v>
      </c>
      <c r="C2459" s="67" t="s">
        <v>4056</v>
      </c>
      <c r="D2459" s="44" t="s">
        <v>4057</v>
      </c>
      <c r="E2459" s="48"/>
      <c r="F2459" s="48" t="s">
        <v>4058</v>
      </c>
      <c r="G2459" s="60"/>
      <c r="H2459" s="60" t="n">
        <v>5.305212</v>
      </c>
      <c r="I2459" s="45" t="s">
        <v>3909</v>
      </c>
      <c r="J2459" s="197"/>
      <c r="K2459" s="44" t="s">
        <v>680</v>
      </c>
      <c r="L2459" s="44" t="s">
        <v>1327</v>
      </c>
      <c r="M2459" s="44" t="s">
        <v>3804</v>
      </c>
      <c r="N2459" s="70"/>
    </row>
    <row r="2460" customFormat="false" ht="48" hidden="true" customHeight="false" outlineLevel="0" collapsed="false">
      <c r="A2460" s="80" t="n">
        <v>507</v>
      </c>
      <c r="B2460" s="73"/>
      <c r="C2460" s="71" t="s">
        <v>4135</v>
      </c>
      <c r="D2460" s="55" t="s">
        <v>4136</v>
      </c>
      <c r="E2460" s="55" t="s">
        <v>36</v>
      </c>
      <c r="F2460" s="28" t="n">
        <v>20801099</v>
      </c>
      <c r="G2460" s="30" t="n">
        <v>278.9032</v>
      </c>
      <c r="H2460" s="30" t="n">
        <v>278.9</v>
      </c>
      <c r="I2460" s="35" t="s">
        <v>3909</v>
      </c>
      <c r="J2460" s="293"/>
      <c r="K2460" s="55" t="s">
        <v>3271</v>
      </c>
      <c r="L2460" s="55" t="s">
        <v>618</v>
      </c>
      <c r="M2460" s="74" t="s">
        <v>618</v>
      </c>
      <c r="N2460" s="93" t="s">
        <v>4137</v>
      </c>
    </row>
    <row r="2461" customFormat="false" ht="48" hidden="true" customHeight="false" outlineLevel="0" collapsed="false">
      <c r="A2461" s="80" t="n">
        <v>508</v>
      </c>
      <c r="B2461" s="73"/>
      <c r="C2461" s="53" t="s">
        <v>4138</v>
      </c>
      <c r="D2461" s="55" t="s">
        <v>4139</v>
      </c>
      <c r="E2461" s="55" t="s">
        <v>36</v>
      </c>
      <c r="F2461" s="28" t="n">
        <v>2080905</v>
      </c>
      <c r="G2461" s="30" t="n">
        <v>121.08</v>
      </c>
      <c r="H2461" s="30" t="n">
        <v>121.08</v>
      </c>
      <c r="I2461" s="35" t="s">
        <v>3909</v>
      </c>
      <c r="J2461" s="293"/>
      <c r="K2461" s="55" t="s">
        <v>3271</v>
      </c>
      <c r="L2461" s="55" t="s">
        <v>3910</v>
      </c>
      <c r="M2461" s="74" t="s">
        <v>3910</v>
      </c>
      <c r="N2461" s="82"/>
    </row>
    <row r="2462" customFormat="false" ht="24" hidden="true" customHeight="false" outlineLevel="0" collapsed="false">
      <c r="A2462" s="80" t="n">
        <v>509</v>
      </c>
      <c r="B2462" s="73"/>
      <c r="C2462" s="53" t="s">
        <v>4140</v>
      </c>
      <c r="D2462" s="55" t="s">
        <v>4141</v>
      </c>
      <c r="E2462" s="55" t="s">
        <v>36</v>
      </c>
      <c r="F2462" s="28" t="n">
        <v>2080799</v>
      </c>
      <c r="G2462" s="30" t="n">
        <v>4721</v>
      </c>
      <c r="H2462" s="30" t="n">
        <v>4721</v>
      </c>
      <c r="I2462" s="35" t="s">
        <v>3909</v>
      </c>
      <c r="J2462" s="293"/>
      <c r="K2462" s="55" t="s">
        <v>3271</v>
      </c>
      <c r="L2462" s="55" t="s">
        <v>618</v>
      </c>
      <c r="M2462" s="74" t="s">
        <v>4142</v>
      </c>
      <c r="N2462" s="82"/>
    </row>
    <row r="2463" customFormat="false" ht="60" hidden="true" customHeight="false" outlineLevel="0" collapsed="false">
      <c r="A2463" s="80" t="n">
        <v>510</v>
      </c>
      <c r="B2463" s="73"/>
      <c r="C2463" s="53" t="s">
        <v>4143</v>
      </c>
      <c r="D2463" s="55" t="s">
        <v>4144</v>
      </c>
      <c r="E2463" s="55" t="s">
        <v>36</v>
      </c>
      <c r="F2463" s="28" t="s">
        <v>4145</v>
      </c>
      <c r="G2463" s="30" t="n">
        <v>1245.759264</v>
      </c>
      <c r="H2463" s="30" t="n">
        <v>1245.759264</v>
      </c>
      <c r="I2463" s="35" t="s">
        <v>3909</v>
      </c>
      <c r="J2463" s="293"/>
      <c r="K2463" s="55" t="s">
        <v>3271</v>
      </c>
      <c r="L2463" s="74" t="s">
        <v>1344</v>
      </c>
      <c r="M2463" s="74" t="s">
        <v>1344</v>
      </c>
      <c r="N2463" s="82"/>
    </row>
    <row r="2464" customFormat="false" ht="48" hidden="true" customHeight="false" outlineLevel="0" collapsed="false">
      <c r="A2464" s="80" t="n">
        <v>511</v>
      </c>
      <c r="B2464" s="73"/>
      <c r="C2464" s="71" t="s">
        <v>4146</v>
      </c>
      <c r="D2464" s="55" t="s">
        <v>4147</v>
      </c>
      <c r="E2464" s="55" t="s">
        <v>36</v>
      </c>
      <c r="F2464" s="28" t="n">
        <v>2081002</v>
      </c>
      <c r="G2464" s="30" t="n">
        <v>1097.2</v>
      </c>
      <c r="H2464" s="30" t="n">
        <v>1097.2</v>
      </c>
      <c r="I2464" s="35" t="s">
        <v>3909</v>
      </c>
      <c r="J2464" s="293"/>
      <c r="K2464" s="55" t="s">
        <v>3271</v>
      </c>
      <c r="L2464" s="55" t="s">
        <v>359</v>
      </c>
      <c r="M2464" s="55" t="s">
        <v>359</v>
      </c>
      <c r="N2464" s="82"/>
    </row>
    <row r="2465" customFormat="false" ht="36" hidden="true" customHeight="false" outlineLevel="0" collapsed="false">
      <c r="A2465" s="80" t="n">
        <v>512</v>
      </c>
      <c r="B2465" s="73"/>
      <c r="C2465" s="71" t="s">
        <v>4148</v>
      </c>
      <c r="D2465" s="55" t="s">
        <v>4149</v>
      </c>
      <c r="E2465" s="55" t="s">
        <v>36</v>
      </c>
      <c r="F2465" s="28" t="s">
        <v>4150</v>
      </c>
      <c r="G2465" s="30" t="n">
        <v>796.286405</v>
      </c>
      <c r="H2465" s="30" t="n">
        <v>796.286405</v>
      </c>
      <c r="I2465" s="35" t="s">
        <v>3909</v>
      </c>
      <c r="J2465" s="293"/>
      <c r="K2465" s="55" t="s">
        <v>3271</v>
      </c>
      <c r="L2465" s="55" t="s">
        <v>359</v>
      </c>
      <c r="M2465" s="74" t="s">
        <v>4151</v>
      </c>
      <c r="N2465" s="82"/>
    </row>
    <row r="2466" customFormat="false" ht="24" hidden="true" customHeight="false" outlineLevel="0" collapsed="false">
      <c r="A2466" s="80" t="n">
        <v>513</v>
      </c>
      <c r="B2466" s="73"/>
      <c r="C2466" s="53" t="s">
        <v>4152</v>
      </c>
      <c r="D2466" s="55" t="s">
        <v>4153</v>
      </c>
      <c r="E2466" s="55" t="s">
        <v>36</v>
      </c>
      <c r="F2466" s="28" t="n">
        <v>2101401</v>
      </c>
      <c r="G2466" s="30" t="n">
        <v>498.3762</v>
      </c>
      <c r="H2466" s="30" t="n">
        <v>498.3762</v>
      </c>
      <c r="I2466" s="35" t="s">
        <v>3909</v>
      </c>
      <c r="J2466" s="293"/>
      <c r="K2466" s="55" t="s">
        <v>3271</v>
      </c>
      <c r="L2466" s="55" t="s">
        <v>3910</v>
      </c>
      <c r="M2466" s="55" t="s">
        <v>3910</v>
      </c>
      <c r="N2466" s="93" t="s">
        <v>4154</v>
      </c>
    </row>
    <row r="2467" customFormat="false" ht="24" hidden="true" customHeight="false" outlineLevel="0" collapsed="false">
      <c r="A2467" s="80" t="n">
        <v>514</v>
      </c>
      <c r="B2467" s="73"/>
      <c r="C2467" s="53" t="s">
        <v>4155</v>
      </c>
      <c r="D2467" s="55" t="s">
        <v>4156</v>
      </c>
      <c r="E2467" s="55" t="s">
        <v>36</v>
      </c>
      <c r="F2467" s="28" t="n">
        <v>2100302</v>
      </c>
      <c r="G2467" s="30" t="n">
        <v>408.48</v>
      </c>
      <c r="H2467" s="30"/>
      <c r="I2467" s="35" t="s">
        <v>3909</v>
      </c>
      <c r="J2467" s="293"/>
      <c r="K2467" s="55" t="s">
        <v>3271</v>
      </c>
      <c r="L2467" s="55" t="s">
        <v>1327</v>
      </c>
      <c r="M2467" s="74"/>
      <c r="N2467" s="82"/>
    </row>
    <row r="2468" customFormat="false" ht="24" hidden="false" customHeight="false" outlineLevel="0" collapsed="false">
      <c r="A2468" s="77"/>
      <c r="B2468" s="63" t="s">
        <v>4157</v>
      </c>
      <c r="C2468" s="58" t="s">
        <v>4155</v>
      </c>
      <c r="D2468" s="44" t="s">
        <v>4156</v>
      </c>
      <c r="E2468" s="44" t="s">
        <v>36</v>
      </c>
      <c r="F2468" s="48" t="n">
        <v>2100302</v>
      </c>
      <c r="G2468" s="60"/>
      <c r="H2468" s="60" t="n">
        <v>11.04</v>
      </c>
      <c r="I2468" s="45" t="s">
        <v>3909</v>
      </c>
      <c r="J2468" s="197"/>
      <c r="K2468" s="44" t="s">
        <v>3271</v>
      </c>
      <c r="L2468" s="44" t="s">
        <v>1327</v>
      </c>
      <c r="M2468" s="44" t="s">
        <v>4083</v>
      </c>
      <c r="N2468" s="70"/>
    </row>
    <row r="2469" customFormat="false" ht="24" hidden="true" customHeight="false" outlineLevel="0" collapsed="false">
      <c r="A2469" s="77"/>
      <c r="B2469" s="63" t="s">
        <v>4158</v>
      </c>
      <c r="C2469" s="58" t="s">
        <v>4155</v>
      </c>
      <c r="D2469" s="44" t="s">
        <v>4156</v>
      </c>
      <c r="E2469" s="44" t="s">
        <v>36</v>
      </c>
      <c r="F2469" s="48" t="n">
        <v>2100302</v>
      </c>
      <c r="G2469" s="60"/>
      <c r="H2469" s="60" t="n">
        <v>9.6</v>
      </c>
      <c r="I2469" s="45" t="s">
        <v>3909</v>
      </c>
      <c r="J2469" s="197"/>
      <c r="K2469" s="44" t="s">
        <v>3271</v>
      </c>
      <c r="L2469" s="44" t="s">
        <v>1327</v>
      </c>
      <c r="M2469" s="44" t="s">
        <v>4095</v>
      </c>
      <c r="N2469" s="70"/>
    </row>
    <row r="2470" customFormat="false" ht="24" hidden="true" customHeight="false" outlineLevel="0" collapsed="false">
      <c r="A2470" s="77"/>
      <c r="B2470" s="63" t="s">
        <v>4159</v>
      </c>
      <c r="C2470" s="58" t="s">
        <v>4155</v>
      </c>
      <c r="D2470" s="44" t="s">
        <v>4156</v>
      </c>
      <c r="E2470" s="44" t="s">
        <v>36</v>
      </c>
      <c r="F2470" s="48" t="n">
        <v>2100302</v>
      </c>
      <c r="G2470" s="60"/>
      <c r="H2470" s="60" t="n">
        <v>18.72</v>
      </c>
      <c r="I2470" s="45" t="s">
        <v>3909</v>
      </c>
      <c r="J2470" s="197"/>
      <c r="K2470" s="44" t="s">
        <v>3271</v>
      </c>
      <c r="L2470" s="44" t="s">
        <v>1327</v>
      </c>
      <c r="M2470" s="44" t="s">
        <v>4087</v>
      </c>
      <c r="N2470" s="70"/>
    </row>
    <row r="2471" customFormat="false" ht="24" hidden="true" customHeight="false" outlineLevel="0" collapsed="false">
      <c r="A2471" s="77"/>
      <c r="B2471" s="63" t="s">
        <v>4160</v>
      </c>
      <c r="C2471" s="58" t="s">
        <v>4155</v>
      </c>
      <c r="D2471" s="44" t="s">
        <v>4156</v>
      </c>
      <c r="E2471" s="44" t="s">
        <v>36</v>
      </c>
      <c r="F2471" s="48" t="n">
        <v>2100302</v>
      </c>
      <c r="G2471" s="60"/>
      <c r="H2471" s="60" t="n">
        <v>19.68</v>
      </c>
      <c r="I2471" s="45" t="s">
        <v>3909</v>
      </c>
      <c r="J2471" s="197"/>
      <c r="K2471" s="44" t="s">
        <v>3271</v>
      </c>
      <c r="L2471" s="44" t="s">
        <v>1327</v>
      </c>
      <c r="M2471" s="44" t="s">
        <v>1548</v>
      </c>
      <c r="N2471" s="70"/>
    </row>
    <row r="2472" customFormat="false" ht="24" hidden="true" customHeight="false" outlineLevel="0" collapsed="false">
      <c r="A2472" s="77"/>
      <c r="B2472" s="63" t="s">
        <v>4161</v>
      </c>
      <c r="C2472" s="58" t="s">
        <v>4155</v>
      </c>
      <c r="D2472" s="44" t="s">
        <v>4156</v>
      </c>
      <c r="E2472" s="44" t="s">
        <v>36</v>
      </c>
      <c r="F2472" s="48" t="n">
        <v>2100302</v>
      </c>
      <c r="G2472" s="60"/>
      <c r="H2472" s="60" t="n">
        <v>18.24</v>
      </c>
      <c r="I2472" s="45" t="s">
        <v>3909</v>
      </c>
      <c r="J2472" s="197"/>
      <c r="K2472" s="44" t="s">
        <v>3271</v>
      </c>
      <c r="L2472" s="44" t="s">
        <v>1327</v>
      </c>
      <c r="M2472" s="44" t="s">
        <v>4085</v>
      </c>
      <c r="N2472" s="70"/>
    </row>
    <row r="2473" customFormat="false" ht="24" hidden="true" customHeight="false" outlineLevel="0" collapsed="false">
      <c r="A2473" s="77"/>
      <c r="B2473" s="63" t="s">
        <v>4162</v>
      </c>
      <c r="C2473" s="58" t="s">
        <v>4155</v>
      </c>
      <c r="D2473" s="44" t="s">
        <v>4156</v>
      </c>
      <c r="E2473" s="44" t="s">
        <v>36</v>
      </c>
      <c r="F2473" s="48" t="n">
        <v>2100302</v>
      </c>
      <c r="G2473" s="60"/>
      <c r="H2473" s="60" t="n">
        <v>16.8</v>
      </c>
      <c r="I2473" s="45" t="s">
        <v>3909</v>
      </c>
      <c r="J2473" s="197"/>
      <c r="K2473" s="44" t="s">
        <v>3271</v>
      </c>
      <c r="L2473" s="44" t="s">
        <v>1327</v>
      </c>
      <c r="M2473" s="44" t="s">
        <v>4129</v>
      </c>
      <c r="N2473" s="70"/>
    </row>
    <row r="2474" customFormat="false" ht="24" hidden="true" customHeight="false" outlineLevel="0" collapsed="false">
      <c r="A2474" s="77"/>
      <c r="B2474" s="63" t="s">
        <v>4163</v>
      </c>
      <c r="C2474" s="58" t="s">
        <v>4155</v>
      </c>
      <c r="D2474" s="44" t="s">
        <v>4156</v>
      </c>
      <c r="E2474" s="44" t="s">
        <v>36</v>
      </c>
      <c r="F2474" s="48" t="n">
        <v>2100302</v>
      </c>
      <c r="G2474" s="60"/>
      <c r="H2474" s="60" t="n">
        <v>14.88</v>
      </c>
      <c r="I2474" s="45" t="s">
        <v>3909</v>
      </c>
      <c r="J2474" s="197"/>
      <c r="K2474" s="44" t="s">
        <v>3271</v>
      </c>
      <c r="L2474" s="44" t="s">
        <v>1327</v>
      </c>
      <c r="M2474" s="44" t="s">
        <v>4071</v>
      </c>
      <c r="N2474" s="70"/>
    </row>
    <row r="2475" customFormat="false" ht="24" hidden="true" customHeight="false" outlineLevel="0" collapsed="false">
      <c r="A2475" s="77"/>
      <c r="B2475" s="63" t="s">
        <v>4164</v>
      </c>
      <c r="C2475" s="58" t="s">
        <v>4155</v>
      </c>
      <c r="D2475" s="44" t="s">
        <v>4156</v>
      </c>
      <c r="E2475" s="44" t="s">
        <v>36</v>
      </c>
      <c r="F2475" s="48" t="n">
        <v>2100302</v>
      </c>
      <c r="G2475" s="60"/>
      <c r="H2475" s="60" t="n">
        <v>17.28</v>
      </c>
      <c r="I2475" s="45" t="s">
        <v>3909</v>
      </c>
      <c r="J2475" s="197"/>
      <c r="K2475" s="44" t="s">
        <v>3271</v>
      </c>
      <c r="L2475" s="44" t="s">
        <v>1327</v>
      </c>
      <c r="M2475" s="44" t="s">
        <v>4069</v>
      </c>
      <c r="N2475" s="70"/>
    </row>
    <row r="2476" customFormat="false" ht="24" hidden="true" customHeight="false" outlineLevel="0" collapsed="false">
      <c r="A2476" s="77"/>
      <c r="B2476" s="63" t="s">
        <v>4165</v>
      </c>
      <c r="C2476" s="58" t="s">
        <v>4155</v>
      </c>
      <c r="D2476" s="44" t="s">
        <v>4156</v>
      </c>
      <c r="E2476" s="44" t="s">
        <v>36</v>
      </c>
      <c r="F2476" s="48" t="n">
        <v>2100302</v>
      </c>
      <c r="G2476" s="60"/>
      <c r="H2476" s="60" t="n">
        <v>4.8</v>
      </c>
      <c r="I2476" s="45" t="s">
        <v>3909</v>
      </c>
      <c r="J2476" s="197"/>
      <c r="K2476" s="44" t="s">
        <v>3271</v>
      </c>
      <c r="L2476" s="44" t="s">
        <v>1327</v>
      </c>
      <c r="M2476" s="44" t="s">
        <v>4114</v>
      </c>
      <c r="N2476" s="70"/>
    </row>
    <row r="2477" customFormat="false" ht="24" hidden="true" customHeight="false" outlineLevel="0" collapsed="false">
      <c r="A2477" s="77"/>
      <c r="B2477" s="63" t="s">
        <v>4166</v>
      </c>
      <c r="C2477" s="58" t="s">
        <v>4155</v>
      </c>
      <c r="D2477" s="44" t="s">
        <v>4156</v>
      </c>
      <c r="E2477" s="44" t="s">
        <v>36</v>
      </c>
      <c r="F2477" s="48" t="n">
        <v>2100302</v>
      </c>
      <c r="G2477" s="60"/>
      <c r="H2477" s="60" t="n">
        <v>21.12</v>
      </c>
      <c r="I2477" s="45" t="s">
        <v>3909</v>
      </c>
      <c r="J2477" s="197"/>
      <c r="K2477" s="44" t="s">
        <v>3271</v>
      </c>
      <c r="L2477" s="44" t="s">
        <v>1327</v>
      </c>
      <c r="M2477" s="44" t="s">
        <v>4105</v>
      </c>
      <c r="N2477" s="70"/>
    </row>
    <row r="2478" customFormat="false" ht="24" hidden="true" customHeight="false" outlineLevel="0" collapsed="false">
      <c r="A2478" s="77"/>
      <c r="B2478" s="63" t="s">
        <v>4167</v>
      </c>
      <c r="C2478" s="58" t="s">
        <v>4155</v>
      </c>
      <c r="D2478" s="44" t="s">
        <v>4156</v>
      </c>
      <c r="E2478" s="44" t="s">
        <v>36</v>
      </c>
      <c r="F2478" s="48" t="n">
        <v>2100302</v>
      </c>
      <c r="G2478" s="60"/>
      <c r="H2478" s="60" t="n">
        <v>5.28</v>
      </c>
      <c r="I2478" s="45" t="s">
        <v>3909</v>
      </c>
      <c r="J2478" s="197"/>
      <c r="K2478" s="44" t="s">
        <v>3271</v>
      </c>
      <c r="L2478" s="44" t="s">
        <v>1327</v>
      </c>
      <c r="M2478" s="44" t="s">
        <v>4089</v>
      </c>
      <c r="N2478" s="70"/>
    </row>
    <row r="2479" customFormat="false" ht="24" hidden="true" customHeight="false" outlineLevel="0" collapsed="false">
      <c r="A2479" s="77"/>
      <c r="B2479" s="63" t="s">
        <v>4168</v>
      </c>
      <c r="C2479" s="58" t="s">
        <v>4155</v>
      </c>
      <c r="D2479" s="44" t="s">
        <v>4156</v>
      </c>
      <c r="E2479" s="44" t="s">
        <v>36</v>
      </c>
      <c r="F2479" s="48" t="n">
        <v>2100302</v>
      </c>
      <c r="G2479" s="60"/>
      <c r="H2479" s="60" t="n">
        <v>12</v>
      </c>
      <c r="I2479" s="45" t="s">
        <v>3909</v>
      </c>
      <c r="J2479" s="197"/>
      <c r="K2479" s="44" t="s">
        <v>3271</v>
      </c>
      <c r="L2479" s="44" t="s">
        <v>1327</v>
      </c>
      <c r="M2479" s="44" t="s">
        <v>4110</v>
      </c>
      <c r="N2479" s="70"/>
    </row>
    <row r="2480" customFormat="false" ht="24" hidden="true" customHeight="false" outlineLevel="0" collapsed="false">
      <c r="A2480" s="77"/>
      <c r="B2480" s="63" t="s">
        <v>4169</v>
      </c>
      <c r="C2480" s="58" t="s">
        <v>4155</v>
      </c>
      <c r="D2480" s="44" t="s">
        <v>4156</v>
      </c>
      <c r="E2480" s="44" t="s">
        <v>36</v>
      </c>
      <c r="F2480" s="48" t="n">
        <v>2100302</v>
      </c>
      <c r="G2480" s="60"/>
      <c r="H2480" s="60" t="n">
        <v>10.56</v>
      </c>
      <c r="I2480" s="45" t="s">
        <v>3909</v>
      </c>
      <c r="J2480" s="197"/>
      <c r="K2480" s="44" t="s">
        <v>3271</v>
      </c>
      <c r="L2480" s="44" t="s">
        <v>1327</v>
      </c>
      <c r="M2480" s="44" t="s">
        <v>4075</v>
      </c>
      <c r="N2480" s="70"/>
    </row>
    <row r="2481" customFormat="false" ht="24" hidden="true" customHeight="false" outlineLevel="0" collapsed="false">
      <c r="A2481" s="77"/>
      <c r="B2481" s="63" t="s">
        <v>4170</v>
      </c>
      <c r="C2481" s="58" t="s">
        <v>4155</v>
      </c>
      <c r="D2481" s="44" t="s">
        <v>4156</v>
      </c>
      <c r="E2481" s="44" t="s">
        <v>36</v>
      </c>
      <c r="F2481" s="48" t="n">
        <v>2100302</v>
      </c>
      <c r="G2481" s="60"/>
      <c r="H2481" s="60" t="n">
        <v>5.76</v>
      </c>
      <c r="I2481" s="45" t="s">
        <v>3909</v>
      </c>
      <c r="J2481" s="197"/>
      <c r="K2481" s="44" t="s">
        <v>3271</v>
      </c>
      <c r="L2481" s="44" t="s">
        <v>1327</v>
      </c>
      <c r="M2481" s="44" t="s">
        <v>4093</v>
      </c>
      <c r="N2481" s="70"/>
    </row>
    <row r="2482" customFormat="false" ht="24" hidden="true" customHeight="false" outlineLevel="0" collapsed="false">
      <c r="A2482" s="77"/>
      <c r="B2482" s="63" t="s">
        <v>4171</v>
      </c>
      <c r="C2482" s="58" t="s">
        <v>4155</v>
      </c>
      <c r="D2482" s="44" t="s">
        <v>4156</v>
      </c>
      <c r="E2482" s="44" t="s">
        <v>36</v>
      </c>
      <c r="F2482" s="48" t="n">
        <v>2100302</v>
      </c>
      <c r="G2482" s="60"/>
      <c r="H2482" s="60" t="n">
        <v>16.8</v>
      </c>
      <c r="I2482" s="45" t="s">
        <v>3909</v>
      </c>
      <c r="J2482" s="197"/>
      <c r="K2482" s="44" t="s">
        <v>3271</v>
      </c>
      <c r="L2482" s="44" t="s">
        <v>1327</v>
      </c>
      <c r="M2482" s="44" t="s">
        <v>4067</v>
      </c>
      <c r="N2482" s="70"/>
    </row>
    <row r="2483" customFormat="false" ht="24" hidden="true" customHeight="false" outlineLevel="0" collapsed="false">
      <c r="A2483" s="77"/>
      <c r="B2483" s="63" t="s">
        <v>4172</v>
      </c>
      <c r="C2483" s="58" t="s">
        <v>4155</v>
      </c>
      <c r="D2483" s="44" t="s">
        <v>4156</v>
      </c>
      <c r="E2483" s="44" t="s">
        <v>36</v>
      </c>
      <c r="F2483" s="48" t="n">
        <v>2100302</v>
      </c>
      <c r="G2483" s="60"/>
      <c r="H2483" s="60" t="n">
        <v>16.8</v>
      </c>
      <c r="I2483" s="45" t="s">
        <v>3909</v>
      </c>
      <c r="J2483" s="197"/>
      <c r="K2483" s="44" t="s">
        <v>3271</v>
      </c>
      <c r="L2483" s="44" t="s">
        <v>1327</v>
      </c>
      <c r="M2483" s="44" t="s">
        <v>4120</v>
      </c>
      <c r="N2483" s="70"/>
    </row>
    <row r="2484" customFormat="false" ht="24" hidden="true" customHeight="false" outlineLevel="0" collapsed="false">
      <c r="A2484" s="77"/>
      <c r="B2484" s="63" t="s">
        <v>4173</v>
      </c>
      <c r="C2484" s="58" t="s">
        <v>4155</v>
      </c>
      <c r="D2484" s="44" t="s">
        <v>4156</v>
      </c>
      <c r="E2484" s="44" t="s">
        <v>36</v>
      </c>
      <c r="F2484" s="48" t="n">
        <v>2100302</v>
      </c>
      <c r="G2484" s="60"/>
      <c r="H2484" s="60" t="n">
        <v>10.56</v>
      </c>
      <c r="I2484" s="45" t="s">
        <v>3909</v>
      </c>
      <c r="J2484" s="197"/>
      <c r="K2484" s="44" t="s">
        <v>3271</v>
      </c>
      <c r="L2484" s="44" t="s">
        <v>1327</v>
      </c>
      <c r="M2484" s="44" t="s">
        <v>4091</v>
      </c>
      <c r="N2484" s="70"/>
    </row>
    <row r="2485" customFormat="false" ht="24" hidden="true" customHeight="false" outlineLevel="0" collapsed="false">
      <c r="A2485" s="77"/>
      <c r="B2485" s="63" t="s">
        <v>4174</v>
      </c>
      <c r="C2485" s="58" t="s">
        <v>4155</v>
      </c>
      <c r="D2485" s="44" t="s">
        <v>4156</v>
      </c>
      <c r="E2485" s="44" t="s">
        <v>36</v>
      </c>
      <c r="F2485" s="48" t="n">
        <v>2100302</v>
      </c>
      <c r="G2485" s="60"/>
      <c r="H2485" s="60" t="n">
        <v>6.24</v>
      </c>
      <c r="I2485" s="45" t="s">
        <v>3909</v>
      </c>
      <c r="J2485" s="197"/>
      <c r="K2485" s="44" t="s">
        <v>3271</v>
      </c>
      <c r="L2485" s="44" t="s">
        <v>1327</v>
      </c>
      <c r="M2485" s="44" t="s">
        <v>4126</v>
      </c>
      <c r="N2485" s="70"/>
    </row>
    <row r="2486" customFormat="false" ht="24" hidden="true" customHeight="false" outlineLevel="0" collapsed="false">
      <c r="A2486" s="77"/>
      <c r="B2486" s="63" t="s">
        <v>4175</v>
      </c>
      <c r="C2486" s="58" t="s">
        <v>4155</v>
      </c>
      <c r="D2486" s="44" t="s">
        <v>4156</v>
      </c>
      <c r="E2486" s="44" t="s">
        <v>36</v>
      </c>
      <c r="F2486" s="48" t="n">
        <v>2100302</v>
      </c>
      <c r="G2486" s="60"/>
      <c r="H2486" s="60" t="n">
        <v>7.2</v>
      </c>
      <c r="I2486" s="45" t="s">
        <v>3909</v>
      </c>
      <c r="J2486" s="197"/>
      <c r="K2486" s="44" t="s">
        <v>3271</v>
      </c>
      <c r="L2486" s="44" t="s">
        <v>1327</v>
      </c>
      <c r="M2486" s="44" t="s">
        <v>4103</v>
      </c>
      <c r="N2486" s="70"/>
    </row>
    <row r="2487" customFormat="false" ht="24" hidden="true" customHeight="false" outlineLevel="0" collapsed="false">
      <c r="A2487" s="77"/>
      <c r="B2487" s="63" t="s">
        <v>4176</v>
      </c>
      <c r="C2487" s="58" t="s">
        <v>4155</v>
      </c>
      <c r="D2487" s="44" t="s">
        <v>4156</v>
      </c>
      <c r="E2487" s="44" t="s">
        <v>36</v>
      </c>
      <c r="F2487" s="48" t="n">
        <v>2100302</v>
      </c>
      <c r="G2487" s="60"/>
      <c r="H2487" s="60" t="n">
        <v>24</v>
      </c>
      <c r="I2487" s="45" t="s">
        <v>3909</v>
      </c>
      <c r="J2487" s="197"/>
      <c r="K2487" s="44" t="s">
        <v>3271</v>
      </c>
      <c r="L2487" s="44" t="s">
        <v>1327</v>
      </c>
      <c r="M2487" s="44" t="s">
        <v>4131</v>
      </c>
      <c r="N2487" s="70"/>
    </row>
    <row r="2488" customFormat="false" ht="24" hidden="true" customHeight="false" outlineLevel="0" collapsed="false">
      <c r="A2488" s="77"/>
      <c r="B2488" s="63" t="s">
        <v>4177</v>
      </c>
      <c r="C2488" s="58" t="s">
        <v>4155</v>
      </c>
      <c r="D2488" s="44" t="s">
        <v>4156</v>
      </c>
      <c r="E2488" s="44" t="s">
        <v>36</v>
      </c>
      <c r="F2488" s="48" t="n">
        <v>2100302</v>
      </c>
      <c r="G2488" s="60"/>
      <c r="H2488" s="60" t="n">
        <v>15.84</v>
      </c>
      <c r="I2488" s="45" t="s">
        <v>3909</v>
      </c>
      <c r="J2488" s="197"/>
      <c r="K2488" s="44" t="s">
        <v>3271</v>
      </c>
      <c r="L2488" s="44" t="s">
        <v>1327</v>
      </c>
      <c r="M2488" s="44" t="s">
        <v>4108</v>
      </c>
      <c r="N2488" s="70"/>
    </row>
    <row r="2489" customFormat="false" ht="24" hidden="true" customHeight="false" outlineLevel="0" collapsed="false">
      <c r="A2489" s="77"/>
      <c r="B2489" s="63" t="s">
        <v>4178</v>
      </c>
      <c r="C2489" s="58" t="s">
        <v>4155</v>
      </c>
      <c r="D2489" s="44" t="s">
        <v>4156</v>
      </c>
      <c r="E2489" s="44" t="s">
        <v>36</v>
      </c>
      <c r="F2489" s="48" t="n">
        <v>2100302</v>
      </c>
      <c r="G2489" s="60"/>
      <c r="H2489" s="60" t="n">
        <v>6.72</v>
      </c>
      <c r="I2489" s="45" t="s">
        <v>3909</v>
      </c>
      <c r="J2489" s="197"/>
      <c r="K2489" s="44" t="s">
        <v>3271</v>
      </c>
      <c r="L2489" s="44" t="s">
        <v>1327</v>
      </c>
      <c r="M2489" s="44" t="s">
        <v>4116</v>
      </c>
      <c r="N2489" s="70"/>
    </row>
    <row r="2490" customFormat="false" ht="24" hidden="true" customHeight="false" outlineLevel="0" collapsed="false">
      <c r="A2490" s="77"/>
      <c r="B2490" s="63" t="s">
        <v>4179</v>
      </c>
      <c r="C2490" s="58" t="s">
        <v>4155</v>
      </c>
      <c r="D2490" s="44" t="s">
        <v>4156</v>
      </c>
      <c r="E2490" s="44" t="s">
        <v>36</v>
      </c>
      <c r="F2490" s="48" t="n">
        <v>2100302</v>
      </c>
      <c r="G2490" s="60"/>
      <c r="H2490" s="60" t="n">
        <v>24</v>
      </c>
      <c r="I2490" s="45" t="s">
        <v>3909</v>
      </c>
      <c r="J2490" s="197"/>
      <c r="K2490" s="44" t="s">
        <v>3271</v>
      </c>
      <c r="L2490" s="44" t="s">
        <v>1327</v>
      </c>
      <c r="M2490" s="44" t="s">
        <v>4079</v>
      </c>
      <c r="N2490" s="70"/>
    </row>
    <row r="2491" customFormat="false" ht="24" hidden="true" customHeight="false" outlineLevel="0" collapsed="false">
      <c r="A2491" s="77"/>
      <c r="B2491" s="63" t="s">
        <v>4180</v>
      </c>
      <c r="C2491" s="58" t="s">
        <v>4155</v>
      </c>
      <c r="D2491" s="44" t="s">
        <v>4156</v>
      </c>
      <c r="E2491" s="44" t="s">
        <v>36</v>
      </c>
      <c r="F2491" s="48" t="n">
        <v>2100302</v>
      </c>
      <c r="G2491" s="60"/>
      <c r="H2491" s="60" t="n">
        <v>16.32</v>
      </c>
      <c r="I2491" s="45" t="s">
        <v>3909</v>
      </c>
      <c r="J2491" s="197"/>
      <c r="K2491" s="44" t="s">
        <v>3271</v>
      </c>
      <c r="L2491" s="44" t="s">
        <v>1327</v>
      </c>
      <c r="M2491" s="44" t="s">
        <v>4065</v>
      </c>
      <c r="N2491" s="70"/>
    </row>
    <row r="2492" customFormat="false" ht="24" hidden="true" customHeight="false" outlineLevel="0" collapsed="false">
      <c r="A2492" s="77"/>
      <c r="B2492" s="63" t="s">
        <v>4181</v>
      </c>
      <c r="C2492" s="58" t="s">
        <v>4155</v>
      </c>
      <c r="D2492" s="44" t="s">
        <v>4156</v>
      </c>
      <c r="E2492" s="44" t="s">
        <v>36</v>
      </c>
      <c r="F2492" s="48" t="n">
        <v>2100302</v>
      </c>
      <c r="G2492" s="60"/>
      <c r="H2492" s="60" t="n">
        <v>14.4</v>
      </c>
      <c r="I2492" s="45" t="s">
        <v>3909</v>
      </c>
      <c r="J2492" s="197"/>
      <c r="K2492" s="44" t="s">
        <v>3271</v>
      </c>
      <c r="L2492" s="44" t="s">
        <v>1327</v>
      </c>
      <c r="M2492" s="44" t="s">
        <v>4073</v>
      </c>
      <c r="N2492" s="70"/>
    </row>
    <row r="2493" customFormat="false" ht="24" hidden="true" customHeight="false" outlineLevel="0" collapsed="false">
      <c r="A2493" s="77"/>
      <c r="B2493" s="63" t="s">
        <v>4182</v>
      </c>
      <c r="C2493" s="58" t="s">
        <v>4155</v>
      </c>
      <c r="D2493" s="44" t="s">
        <v>4156</v>
      </c>
      <c r="E2493" s="44" t="s">
        <v>36</v>
      </c>
      <c r="F2493" s="48" t="n">
        <v>2100302</v>
      </c>
      <c r="G2493" s="60"/>
      <c r="H2493" s="60" t="n">
        <v>2.88</v>
      </c>
      <c r="I2493" s="45" t="s">
        <v>3909</v>
      </c>
      <c r="J2493" s="197"/>
      <c r="K2493" s="44" t="s">
        <v>3271</v>
      </c>
      <c r="L2493" s="44" t="s">
        <v>1327</v>
      </c>
      <c r="M2493" s="44" t="s">
        <v>4124</v>
      </c>
      <c r="N2493" s="70"/>
    </row>
    <row r="2494" customFormat="false" ht="24" hidden="true" customHeight="false" outlineLevel="0" collapsed="false">
      <c r="A2494" s="77"/>
      <c r="B2494" s="63" t="s">
        <v>4183</v>
      </c>
      <c r="C2494" s="58" t="s">
        <v>4155</v>
      </c>
      <c r="D2494" s="44" t="s">
        <v>4156</v>
      </c>
      <c r="E2494" s="44" t="s">
        <v>36</v>
      </c>
      <c r="F2494" s="48" t="n">
        <v>2100302</v>
      </c>
      <c r="G2494" s="60"/>
      <c r="H2494" s="60" t="n">
        <v>9.12</v>
      </c>
      <c r="I2494" s="45" t="s">
        <v>3909</v>
      </c>
      <c r="J2494" s="197"/>
      <c r="K2494" s="44" t="s">
        <v>3271</v>
      </c>
      <c r="L2494" s="44" t="s">
        <v>1327</v>
      </c>
      <c r="M2494" s="44" t="s">
        <v>4081</v>
      </c>
      <c r="N2494" s="70"/>
    </row>
    <row r="2495" customFormat="false" ht="24" hidden="true" customHeight="false" outlineLevel="0" collapsed="false">
      <c r="A2495" s="77"/>
      <c r="B2495" s="63" t="s">
        <v>4184</v>
      </c>
      <c r="C2495" s="58" t="s">
        <v>4155</v>
      </c>
      <c r="D2495" s="44" t="s">
        <v>4156</v>
      </c>
      <c r="E2495" s="44" t="s">
        <v>36</v>
      </c>
      <c r="F2495" s="48" t="n">
        <v>2100302</v>
      </c>
      <c r="G2495" s="60"/>
      <c r="H2495" s="60" t="n">
        <v>11.52</v>
      </c>
      <c r="I2495" s="45" t="s">
        <v>3909</v>
      </c>
      <c r="J2495" s="197"/>
      <c r="K2495" s="44" t="s">
        <v>3271</v>
      </c>
      <c r="L2495" s="44" t="s">
        <v>1327</v>
      </c>
      <c r="M2495" s="44" t="s">
        <v>4099</v>
      </c>
      <c r="N2495" s="70"/>
    </row>
    <row r="2496" customFormat="false" ht="24" hidden="true" customHeight="false" outlineLevel="0" collapsed="false">
      <c r="A2496" s="77"/>
      <c r="B2496" s="63" t="s">
        <v>4185</v>
      </c>
      <c r="C2496" s="58" t="s">
        <v>4155</v>
      </c>
      <c r="D2496" s="44" t="s">
        <v>4156</v>
      </c>
      <c r="E2496" s="44" t="s">
        <v>36</v>
      </c>
      <c r="F2496" s="48" t="n">
        <v>2100302</v>
      </c>
      <c r="G2496" s="60"/>
      <c r="H2496" s="60" t="n">
        <v>20.16</v>
      </c>
      <c r="I2496" s="45" t="s">
        <v>3909</v>
      </c>
      <c r="J2496" s="197"/>
      <c r="K2496" s="44" t="s">
        <v>3271</v>
      </c>
      <c r="L2496" s="44" t="s">
        <v>1327</v>
      </c>
      <c r="M2496" s="44" t="s">
        <v>4112</v>
      </c>
      <c r="N2496" s="70"/>
    </row>
    <row r="2497" customFormat="false" ht="24" hidden="true" customHeight="false" outlineLevel="0" collapsed="false">
      <c r="A2497" s="77"/>
      <c r="B2497" s="63" t="s">
        <v>4186</v>
      </c>
      <c r="C2497" s="58" t="s">
        <v>4155</v>
      </c>
      <c r="D2497" s="44" t="s">
        <v>4156</v>
      </c>
      <c r="E2497" s="44" t="s">
        <v>36</v>
      </c>
      <c r="F2497" s="48" t="n">
        <v>2100302</v>
      </c>
      <c r="G2497" s="60"/>
      <c r="H2497" s="60" t="n">
        <v>20.16</v>
      </c>
      <c r="I2497" s="45" t="s">
        <v>3909</v>
      </c>
      <c r="J2497" s="197"/>
      <c r="K2497" s="44" t="s">
        <v>3271</v>
      </c>
      <c r="L2497" s="44" t="s">
        <v>1327</v>
      </c>
      <c r="M2497" s="44" t="s">
        <v>4097</v>
      </c>
      <c r="N2497" s="70"/>
    </row>
    <row r="2498" customFormat="false" ht="36" hidden="true" customHeight="false" outlineLevel="0" collapsed="false">
      <c r="A2498" s="80" t="n">
        <v>515</v>
      </c>
      <c r="B2498" s="73"/>
      <c r="C2498" s="71" t="s">
        <v>4187</v>
      </c>
      <c r="D2498" s="55" t="s">
        <v>4188</v>
      </c>
      <c r="E2498" s="55" t="s">
        <v>36</v>
      </c>
      <c r="F2498" s="28" t="n">
        <v>2100399</v>
      </c>
      <c r="G2498" s="30" t="n">
        <v>1131</v>
      </c>
      <c r="H2498" s="30"/>
      <c r="I2498" s="35" t="s">
        <v>3909</v>
      </c>
      <c r="J2498" s="293"/>
      <c r="K2498" s="55" t="s">
        <v>3271</v>
      </c>
      <c r="L2498" s="55" t="s">
        <v>1327</v>
      </c>
      <c r="M2498" s="74"/>
      <c r="N2498" s="82"/>
    </row>
    <row r="2499" customFormat="false" ht="36" hidden="true" customHeight="false" outlineLevel="0" collapsed="false">
      <c r="A2499" s="77"/>
      <c r="B2499" s="63" t="s">
        <v>4189</v>
      </c>
      <c r="C2499" s="67" t="s">
        <v>4187</v>
      </c>
      <c r="D2499" s="44" t="s">
        <v>4188</v>
      </c>
      <c r="E2499" s="44" t="s">
        <v>36</v>
      </c>
      <c r="F2499" s="48" t="n">
        <v>2100399</v>
      </c>
      <c r="G2499" s="60"/>
      <c r="H2499" s="60" t="n">
        <v>38.2279</v>
      </c>
      <c r="I2499" s="45" t="s">
        <v>3909</v>
      </c>
      <c r="J2499" s="197"/>
      <c r="K2499" s="44" t="s">
        <v>3271</v>
      </c>
      <c r="L2499" s="44" t="s">
        <v>1327</v>
      </c>
      <c r="M2499" s="44" t="s">
        <v>4081</v>
      </c>
      <c r="N2499" s="70"/>
    </row>
    <row r="2500" customFormat="false" ht="36" hidden="true" customHeight="false" outlineLevel="0" collapsed="false">
      <c r="A2500" s="77"/>
      <c r="B2500" s="63" t="s">
        <v>4190</v>
      </c>
      <c r="C2500" s="67" t="s">
        <v>4187</v>
      </c>
      <c r="D2500" s="44" t="s">
        <v>4188</v>
      </c>
      <c r="E2500" s="44" t="s">
        <v>36</v>
      </c>
      <c r="F2500" s="48" t="n">
        <v>2100399</v>
      </c>
      <c r="G2500" s="60"/>
      <c r="H2500" s="60" t="n">
        <v>28.7265</v>
      </c>
      <c r="I2500" s="45" t="s">
        <v>3909</v>
      </c>
      <c r="J2500" s="197"/>
      <c r="K2500" s="44" t="s">
        <v>3271</v>
      </c>
      <c r="L2500" s="44" t="s">
        <v>1327</v>
      </c>
      <c r="M2500" s="44" t="s">
        <v>4071</v>
      </c>
      <c r="N2500" s="70"/>
    </row>
    <row r="2501" customFormat="false" ht="36" hidden="true" customHeight="false" outlineLevel="0" collapsed="false">
      <c r="A2501" s="77"/>
      <c r="B2501" s="63" t="s">
        <v>4191</v>
      </c>
      <c r="C2501" s="67" t="s">
        <v>4187</v>
      </c>
      <c r="D2501" s="44" t="s">
        <v>4188</v>
      </c>
      <c r="E2501" s="44" t="s">
        <v>36</v>
      </c>
      <c r="F2501" s="48" t="n">
        <v>2100399</v>
      </c>
      <c r="G2501" s="60"/>
      <c r="H2501" s="60" t="n">
        <v>29.5088</v>
      </c>
      <c r="I2501" s="45" t="s">
        <v>3909</v>
      </c>
      <c r="J2501" s="197"/>
      <c r="K2501" s="44" t="s">
        <v>3271</v>
      </c>
      <c r="L2501" s="44" t="s">
        <v>1327</v>
      </c>
      <c r="M2501" s="44" t="s">
        <v>4124</v>
      </c>
      <c r="N2501" s="70"/>
    </row>
    <row r="2502" customFormat="false" ht="36" hidden="true" customHeight="false" outlineLevel="0" collapsed="false">
      <c r="A2502" s="77"/>
      <c r="B2502" s="63" t="s">
        <v>4192</v>
      </c>
      <c r="C2502" s="67" t="s">
        <v>4187</v>
      </c>
      <c r="D2502" s="44" t="s">
        <v>4188</v>
      </c>
      <c r="E2502" s="44" t="s">
        <v>36</v>
      </c>
      <c r="F2502" s="48" t="n">
        <v>2100399</v>
      </c>
      <c r="G2502" s="60"/>
      <c r="H2502" s="60" t="n">
        <v>41.9772</v>
      </c>
      <c r="I2502" s="45" t="s">
        <v>3909</v>
      </c>
      <c r="J2502" s="197"/>
      <c r="K2502" s="44" t="s">
        <v>3271</v>
      </c>
      <c r="L2502" s="44" t="s">
        <v>1327</v>
      </c>
      <c r="M2502" s="44" t="s">
        <v>4069</v>
      </c>
      <c r="N2502" s="70"/>
    </row>
    <row r="2503" customFormat="false" ht="36" hidden="true" customHeight="false" outlineLevel="0" collapsed="false">
      <c r="A2503" s="77"/>
      <c r="B2503" s="63" t="s">
        <v>4193</v>
      </c>
      <c r="C2503" s="67" t="s">
        <v>4187</v>
      </c>
      <c r="D2503" s="44" t="s">
        <v>4188</v>
      </c>
      <c r="E2503" s="44" t="s">
        <v>36</v>
      </c>
      <c r="F2503" s="48" t="n">
        <v>2100399</v>
      </c>
      <c r="G2503" s="60"/>
      <c r="H2503" s="60" t="n">
        <v>42.4925</v>
      </c>
      <c r="I2503" s="45" t="s">
        <v>3909</v>
      </c>
      <c r="J2503" s="197"/>
      <c r="K2503" s="44" t="s">
        <v>3271</v>
      </c>
      <c r="L2503" s="44" t="s">
        <v>1327</v>
      </c>
      <c r="M2503" s="44" t="s">
        <v>4091</v>
      </c>
      <c r="N2503" s="70"/>
    </row>
    <row r="2504" customFormat="false" ht="36" hidden="true" customHeight="false" outlineLevel="0" collapsed="false">
      <c r="A2504" s="77"/>
      <c r="B2504" s="63" t="s">
        <v>4194</v>
      </c>
      <c r="C2504" s="67" t="s">
        <v>4187</v>
      </c>
      <c r="D2504" s="44" t="s">
        <v>4188</v>
      </c>
      <c r="E2504" s="44" t="s">
        <v>36</v>
      </c>
      <c r="F2504" s="48" t="n">
        <v>2100399</v>
      </c>
      <c r="G2504" s="60"/>
      <c r="H2504" s="60" t="n">
        <v>25.0097</v>
      </c>
      <c r="I2504" s="45" t="s">
        <v>3909</v>
      </c>
      <c r="J2504" s="197"/>
      <c r="K2504" s="44" t="s">
        <v>3271</v>
      </c>
      <c r="L2504" s="44" t="s">
        <v>1327</v>
      </c>
      <c r="M2504" s="44" t="s">
        <v>4067</v>
      </c>
      <c r="N2504" s="70"/>
    </row>
    <row r="2505" customFormat="false" ht="36" hidden="true" customHeight="false" outlineLevel="0" collapsed="false">
      <c r="A2505" s="77"/>
      <c r="B2505" s="63" t="s">
        <v>4195</v>
      </c>
      <c r="C2505" s="67" t="s">
        <v>4187</v>
      </c>
      <c r="D2505" s="44" t="s">
        <v>4188</v>
      </c>
      <c r="E2505" s="44" t="s">
        <v>36</v>
      </c>
      <c r="F2505" s="48" t="n">
        <v>2100399</v>
      </c>
      <c r="G2505" s="60"/>
      <c r="H2505" s="60" t="n">
        <v>52.4807</v>
      </c>
      <c r="I2505" s="45" t="s">
        <v>3909</v>
      </c>
      <c r="J2505" s="197"/>
      <c r="K2505" s="44" t="s">
        <v>3271</v>
      </c>
      <c r="L2505" s="44" t="s">
        <v>1327</v>
      </c>
      <c r="M2505" s="44" t="s">
        <v>4075</v>
      </c>
      <c r="N2505" s="70"/>
    </row>
    <row r="2506" customFormat="false" ht="36" hidden="true" customHeight="false" outlineLevel="0" collapsed="false">
      <c r="A2506" s="77"/>
      <c r="B2506" s="63" t="s">
        <v>4196</v>
      </c>
      <c r="C2506" s="67" t="s">
        <v>4187</v>
      </c>
      <c r="D2506" s="44" t="s">
        <v>4188</v>
      </c>
      <c r="E2506" s="44" t="s">
        <v>36</v>
      </c>
      <c r="F2506" s="48" t="n">
        <v>2100399</v>
      </c>
      <c r="G2506" s="60"/>
      <c r="H2506" s="60" t="n">
        <v>27.515</v>
      </c>
      <c r="I2506" s="45" t="s">
        <v>3909</v>
      </c>
      <c r="J2506" s="197"/>
      <c r="K2506" s="44" t="s">
        <v>3271</v>
      </c>
      <c r="L2506" s="44" t="s">
        <v>1327</v>
      </c>
      <c r="M2506" s="44" t="s">
        <v>4089</v>
      </c>
      <c r="N2506" s="70"/>
    </row>
    <row r="2507" customFormat="false" ht="36" hidden="true" customHeight="false" outlineLevel="0" collapsed="false">
      <c r="A2507" s="77"/>
      <c r="B2507" s="63" t="s">
        <v>4197</v>
      </c>
      <c r="C2507" s="67" t="s">
        <v>4187</v>
      </c>
      <c r="D2507" s="44" t="s">
        <v>4188</v>
      </c>
      <c r="E2507" s="44" t="s">
        <v>36</v>
      </c>
      <c r="F2507" s="48" t="n">
        <v>2100399</v>
      </c>
      <c r="G2507" s="60"/>
      <c r="H2507" s="60" t="n">
        <v>20</v>
      </c>
      <c r="I2507" s="45" t="s">
        <v>3909</v>
      </c>
      <c r="J2507" s="197"/>
      <c r="K2507" s="44" t="s">
        <v>3271</v>
      </c>
      <c r="L2507" s="44" t="s">
        <v>1327</v>
      </c>
      <c r="M2507" s="44" t="s">
        <v>4079</v>
      </c>
      <c r="N2507" s="70"/>
    </row>
    <row r="2508" customFormat="false" ht="36" hidden="false" customHeight="false" outlineLevel="0" collapsed="false">
      <c r="A2508" s="77"/>
      <c r="B2508" s="63" t="s">
        <v>4198</v>
      </c>
      <c r="C2508" s="67" t="s">
        <v>4187</v>
      </c>
      <c r="D2508" s="44" t="s">
        <v>4188</v>
      </c>
      <c r="E2508" s="44" t="s">
        <v>36</v>
      </c>
      <c r="F2508" s="48" t="n">
        <v>2100399</v>
      </c>
      <c r="G2508" s="60"/>
      <c r="H2508" s="60" t="n">
        <v>54.66</v>
      </c>
      <c r="I2508" s="45" t="s">
        <v>3909</v>
      </c>
      <c r="J2508" s="197"/>
      <c r="K2508" s="44" t="s">
        <v>3271</v>
      </c>
      <c r="L2508" s="44" t="s">
        <v>1327</v>
      </c>
      <c r="M2508" s="44" t="s">
        <v>4083</v>
      </c>
      <c r="N2508" s="70"/>
    </row>
    <row r="2509" customFormat="false" ht="36" hidden="true" customHeight="false" outlineLevel="0" collapsed="false">
      <c r="A2509" s="77"/>
      <c r="B2509" s="63" t="s">
        <v>4199</v>
      </c>
      <c r="C2509" s="67" t="s">
        <v>4187</v>
      </c>
      <c r="D2509" s="44" t="s">
        <v>4188</v>
      </c>
      <c r="E2509" s="44" t="s">
        <v>36</v>
      </c>
      <c r="F2509" s="48" t="n">
        <v>2100399</v>
      </c>
      <c r="G2509" s="60"/>
      <c r="H2509" s="60" t="n">
        <v>40.9041</v>
      </c>
      <c r="I2509" s="45" t="s">
        <v>3909</v>
      </c>
      <c r="J2509" s="197"/>
      <c r="K2509" s="44" t="s">
        <v>3271</v>
      </c>
      <c r="L2509" s="44" t="s">
        <v>1327</v>
      </c>
      <c r="M2509" s="44" t="s">
        <v>4112</v>
      </c>
      <c r="N2509" s="70"/>
    </row>
    <row r="2510" customFormat="false" ht="36" hidden="true" customHeight="false" outlineLevel="0" collapsed="false">
      <c r="A2510" s="77"/>
      <c r="B2510" s="63" t="s">
        <v>4200</v>
      </c>
      <c r="C2510" s="67" t="s">
        <v>4187</v>
      </c>
      <c r="D2510" s="44" t="s">
        <v>4188</v>
      </c>
      <c r="E2510" s="44" t="s">
        <v>36</v>
      </c>
      <c r="F2510" s="48" t="n">
        <v>2100399</v>
      </c>
      <c r="G2510" s="60"/>
      <c r="H2510" s="60" t="n">
        <v>17.2403</v>
      </c>
      <c r="I2510" s="45" t="s">
        <v>3909</v>
      </c>
      <c r="J2510" s="197"/>
      <c r="K2510" s="44" t="s">
        <v>3271</v>
      </c>
      <c r="L2510" s="44" t="s">
        <v>1327</v>
      </c>
      <c r="M2510" s="44" t="s">
        <v>4103</v>
      </c>
      <c r="N2510" s="70"/>
    </row>
    <row r="2511" customFormat="false" ht="36" hidden="true" customHeight="false" outlineLevel="0" collapsed="false">
      <c r="A2511" s="77"/>
      <c r="B2511" s="63" t="s">
        <v>4201</v>
      </c>
      <c r="C2511" s="67" t="s">
        <v>4187</v>
      </c>
      <c r="D2511" s="44" t="s">
        <v>4188</v>
      </c>
      <c r="E2511" s="44" t="s">
        <v>36</v>
      </c>
      <c r="F2511" s="48" t="n">
        <v>2100399</v>
      </c>
      <c r="G2511" s="60"/>
      <c r="H2511" s="60" t="n">
        <v>30.7511</v>
      </c>
      <c r="I2511" s="45" t="s">
        <v>3909</v>
      </c>
      <c r="J2511" s="197"/>
      <c r="K2511" s="44" t="s">
        <v>3271</v>
      </c>
      <c r="L2511" s="44" t="s">
        <v>1327</v>
      </c>
      <c r="M2511" s="44" t="s">
        <v>4131</v>
      </c>
      <c r="N2511" s="70"/>
    </row>
    <row r="2512" customFormat="false" ht="36" hidden="true" customHeight="false" outlineLevel="0" collapsed="false">
      <c r="A2512" s="77"/>
      <c r="B2512" s="63" t="s">
        <v>4202</v>
      </c>
      <c r="C2512" s="67" t="s">
        <v>4187</v>
      </c>
      <c r="D2512" s="44" t="s">
        <v>4188</v>
      </c>
      <c r="E2512" s="44" t="s">
        <v>36</v>
      </c>
      <c r="F2512" s="48" t="n">
        <v>2100399</v>
      </c>
      <c r="G2512" s="60"/>
      <c r="H2512" s="60" t="n">
        <v>35.6362</v>
      </c>
      <c r="I2512" s="45" t="s">
        <v>3909</v>
      </c>
      <c r="J2512" s="197"/>
      <c r="K2512" s="44" t="s">
        <v>3271</v>
      </c>
      <c r="L2512" s="44" t="s">
        <v>1327</v>
      </c>
      <c r="M2512" s="44" t="s">
        <v>4108</v>
      </c>
      <c r="N2512" s="70"/>
    </row>
    <row r="2513" customFormat="false" ht="36" hidden="true" customHeight="false" outlineLevel="0" collapsed="false">
      <c r="A2513" s="77"/>
      <c r="B2513" s="63" t="s">
        <v>4203</v>
      </c>
      <c r="C2513" s="67" t="s">
        <v>4187</v>
      </c>
      <c r="D2513" s="44" t="s">
        <v>4188</v>
      </c>
      <c r="E2513" s="44" t="s">
        <v>36</v>
      </c>
      <c r="F2513" s="48" t="n">
        <v>2100399</v>
      </c>
      <c r="G2513" s="60"/>
      <c r="H2513" s="60" t="n">
        <v>23.8701</v>
      </c>
      <c r="I2513" s="45" t="s">
        <v>3909</v>
      </c>
      <c r="J2513" s="197"/>
      <c r="K2513" s="44" t="s">
        <v>3271</v>
      </c>
      <c r="L2513" s="44" t="s">
        <v>1327</v>
      </c>
      <c r="M2513" s="44" t="s">
        <v>4116</v>
      </c>
      <c r="N2513" s="70"/>
    </row>
    <row r="2514" customFormat="false" ht="36" hidden="true" customHeight="false" outlineLevel="0" collapsed="false">
      <c r="A2514" s="77"/>
      <c r="B2514" s="63" t="s">
        <v>4204</v>
      </c>
      <c r="C2514" s="67" t="s">
        <v>4187</v>
      </c>
      <c r="D2514" s="44" t="s">
        <v>4188</v>
      </c>
      <c r="E2514" s="44" t="s">
        <v>36</v>
      </c>
      <c r="F2514" s="48" t="n">
        <v>2100399</v>
      </c>
      <c r="G2514" s="60"/>
      <c r="H2514" s="60" t="n">
        <v>48.8863</v>
      </c>
      <c r="I2514" s="45" t="s">
        <v>3909</v>
      </c>
      <c r="J2514" s="197"/>
      <c r="K2514" s="44" t="s">
        <v>3271</v>
      </c>
      <c r="L2514" s="44" t="s">
        <v>1327</v>
      </c>
      <c r="M2514" s="44" t="s">
        <v>4065</v>
      </c>
      <c r="N2514" s="70"/>
    </row>
    <row r="2515" customFormat="false" ht="36" hidden="true" customHeight="false" outlineLevel="0" collapsed="false">
      <c r="A2515" s="77"/>
      <c r="B2515" s="63" t="s">
        <v>4205</v>
      </c>
      <c r="C2515" s="67" t="s">
        <v>4187</v>
      </c>
      <c r="D2515" s="44" t="s">
        <v>4188</v>
      </c>
      <c r="E2515" s="44" t="s">
        <v>36</v>
      </c>
      <c r="F2515" s="48" t="n">
        <v>2100399</v>
      </c>
      <c r="G2515" s="60"/>
      <c r="H2515" s="60" t="n">
        <v>31.2612</v>
      </c>
      <c r="I2515" s="45" t="s">
        <v>3909</v>
      </c>
      <c r="J2515" s="197"/>
      <c r="K2515" s="44" t="s">
        <v>3271</v>
      </c>
      <c r="L2515" s="44" t="s">
        <v>1327</v>
      </c>
      <c r="M2515" s="44" t="s">
        <v>4105</v>
      </c>
      <c r="N2515" s="70"/>
    </row>
    <row r="2516" customFormat="false" ht="36" hidden="true" customHeight="false" outlineLevel="0" collapsed="false">
      <c r="A2516" s="77"/>
      <c r="B2516" s="63" t="s">
        <v>4206</v>
      </c>
      <c r="C2516" s="67" t="s">
        <v>4187</v>
      </c>
      <c r="D2516" s="44" t="s">
        <v>4188</v>
      </c>
      <c r="E2516" s="44" t="s">
        <v>36</v>
      </c>
      <c r="F2516" s="48" t="n">
        <v>2100399</v>
      </c>
      <c r="G2516" s="60"/>
      <c r="H2516" s="60" t="n">
        <v>24</v>
      </c>
      <c r="I2516" s="45" t="s">
        <v>3909</v>
      </c>
      <c r="J2516" s="197"/>
      <c r="K2516" s="44" t="s">
        <v>3271</v>
      </c>
      <c r="L2516" s="44" t="s">
        <v>1327</v>
      </c>
      <c r="M2516" s="44" t="s">
        <v>4110</v>
      </c>
      <c r="N2516" s="70"/>
    </row>
    <row r="2517" customFormat="false" ht="36" hidden="true" customHeight="false" outlineLevel="0" collapsed="false">
      <c r="A2517" s="77"/>
      <c r="B2517" s="63" t="s">
        <v>4207</v>
      </c>
      <c r="C2517" s="67" t="s">
        <v>4187</v>
      </c>
      <c r="D2517" s="44" t="s">
        <v>4188</v>
      </c>
      <c r="E2517" s="44" t="s">
        <v>36</v>
      </c>
      <c r="F2517" s="48" t="n">
        <v>2100399</v>
      </c>
      <c r="G2517" s="60"/>
      <c r="H2517" s="60" t="n">
        <v>15.1169</v>
      </c>
      <c r="I2517" s="45" t="s">
        <v>3909</v>
      </c>
      <c r="J2517" s="197"/>
      <c r="K2517" s="44" t="s">
        <v>3271</v>
      </c>
      <c r="L2517" s="44" t="s">
        <v>1327</v>
      </c>
      <c r="M2517" s="44" t="s">
        <v>4093</v>
      </c>
      <c r="N2517" s="70"/>
    </row>
    <row r="2518" customFormat="false" ht="36" hidden="true" customHeight="false" outlineLevel="0" collapsed="false">
      <c r="A2518" s="77"/>
      <c r="B2518" s="63" t="s">
        <v>4208</v>
      </c>
      <c r="C2518" s="67" t="s">
        <v>4187</v>
      </c>
      <c r="D2518" s="44" t="s">
        <v>4188</v>
      </c>
      <c r="E2518" s="44" t="s">
        <v>36</v>
      </c>
      <c r="F2518" s="48" t="n">
        <v>2100399</v>
      </c>
      <c r="G2518" s="60"/>
      <c r="H2518" s="60" t="n">
        <v>51.6738</v>
      </c>
      <c r="I2518" s="45" t="s">
        <v>3909</v>
      </c>
      <c r="J2518" s="197"/>
      <c r="K2518" s="44" t="s">
        <v>3271</v>
      </c>
      <c r="L2518" s="44" t="s">
        <v>1327</v>
      </c>
      <c r="M2518" s="44" t="s">
        <v>4120</v>
      </c>
      <c r="N2518" s="70"/>
    </row>
    <row r="2519" customFormat="false" ht="36" hidden="true" customHeight="false" outlineLevel="0" collapsed="false">
      <c r="A2519" s="77"/>
      <c r="B2519" s="63" t="s">
        <v>4209</v>
      </c>
      <c r="C2519" s="67" t="s">
        <v>4187</v>
      </c>
      <c r="D2519" s="44" t="s">
        <v>4188</v>
      </c>
      <c r="E2519" s="44" t="s">
        <v>36</v>
      </c>
      <c r="F2519" s="48" t="n">
        <v>2100399</v>
      </c>
      <c r="G2519" s="60"/>
      <c r="H2519" s="60" t="n">
        <v>56.2706</v>
      </c>
      <c r="I2519" s="45" t="s">
        <v>3909</v>
      </c>
      <c r="J2519" s="197"/>
      <c r="K2519" s="44" t="s">
        <v>3271</v>
      </c>
      <c r="L2519" s="44" t="s">
        <v>1327</v>
      </c>
      <c r="M2519" s="44" t="s">
        <v>4126</v>
      </c>
      <c r="N2519" s="70"/>
    </row>
    <row r="2520" customFormat="false" ht="36" hidden="true" customHeight="false" outlineLevel="0" collapsed="false">
      <c r="A2520" s="77"/>
      <c r="B2520" s="63" t="s">
        <v>4210</v>
      </c>
      <c r="C2520" s="67" t="s">
        <v>4187</v>
      </c>
      <c r="D2520" s="44" t="s">
        <v>4188</v>
      </c>
      <c r="E2520" s="44" t="s">
        <v>36</v>
      </c>
      <c r="F2520" s="48" t="n">
        <v>2100399</v>
      </c>
      <c r="G2520" s="60"/>
      <c r="H2520" s="60" t="n">
        <v>57.8688</v>
      </c>
      <c r="I2520" s="45" t="s">
        <v>3909</v>
      </c>
      <c r="J2520" s="197"/>
      <c r="K2520" s="44" t="s">
        <v>3271</v>
      </c>
      <c r="L2520" s="44" t="s">
        <v>1327</v>
      </c>
      <c r="M2520" s="44" t="s">
        <v>4114</v>
      </c>
      <c r="N2520" s="70"/>
    </row>
    <row r="2521" customFormat="false" ht="36" hidden="true" customHeight="false" outlineLevel="0" collapsed="false">
      <c r="A2521" s="77"/>
      <c r="B2521" s="63" t="s">
        <v>4211</v>
      </c>
      <c r="C2521" s="67" t="s">
        <v>4187</v>
      </c>
      <c r="D2521" s="44" t="s">
        <v>4188</v>
      </c>
      <c r="E2521" s="44" t="s">
        <v>36</v>
      </c>
      <c r="F2521" s="48" t="n">
        <v>2100399</v>
      </c>
      <c r="G2521" s="60"/>
      <c r="H2521" s="60" t="n">
        <v>58.761</v>
      </c>
      <c r="I2521" s="45" t="s">
        <v>3909</v>
      </c>
      <c r="J2521" s="197"/>
      <c r="K2521" s="44" t="s">
        <v>3271</v>
      </c>
      <c r="L2521" s="44" t="s">
        <v>1327</v>
      </c>
      <c r="M2521" s="44" t="s">
        <v>4073</v>
      </c>
      <c r="N2521" s="70"/>
    </row>
    <row r="2522" customFormat="false" ht="36" hidden="true" customHeight="false" outlineLevel="0" collapsed="false">
      <c r="A2522" s="77"/>
      <c r="B2522" s="63" t="s">
        <v>4212</v>
      </c>
      <c r="C2522" s="67" t="s">
        <v>4187</v>
      </c>
      <c r="D2522" s="44" t="s">
        <v>4188</v>
      </c>
      <c r="E2522" s="44" t="s">
        <v>36</v>
      </c>
      <c r="F2522" s="48" t="n">
        <v>2100399</v>
      </c>
      <c r="G2522" s="60"/>
      <c r="H2522" s="60" t="n">
        <v>15.1002</v>
      </c>
      <c r="I2522" s="45" t="s">
        <v>3909</v>
      </c>
      <c r="J2522" s="197"/>
      <c r="K2522" s="44" t="s">
        <v>3271</v>
      </c>
      <c r="L2522" s="44" t="s">
        <v>1327</v>
      </c>
      <c r="M2522" s="44" t="s">
        <v>4097</v>
      </c>
      <c r="N2522" s="70"/>
    </row>
    <row r="2523" customFormat="false" ht="36" hidden="true" customHeight="false" outlineLevel="0" collapsed="false">
      <c r="A2523" s="77"/>
      <c r="B2523" s="63" t="s">
        <v>4213</v>
      </c>
      <c r="C2523" s="67" t="s">
        <v>4187</v>
      </c>
      <c r="D2523" s="44" t="s">
        <v>4188</v>
      </c>
      <c r="E2523" s="44" t="s">
        <v>36</v>
      </c>
      <c r="F2523" s="48" t="n">
        <v>2100399</v>
      </c>
      <c r="G2523" s="60"/>
      <c r="H2523" s="60" t="n">
        <v>29.5203</v>
      </c>
      <c r="I2523" s="45" t="s">
        <v>3909</v>
      </c>
      <c r="J2523" s="197"/>
      <c r="K2523" s="44" t="s">
        <v>3271</v>
      </c>
      <c r="L2523" s="44" t="s">
        <v>1327</v>
      </c>
      <c r="M2523" s="44" t="s">
        <v>4081</v>
      </c>
      <c r="N2523" s="70"/>
    </row>
    <row r="2524" customFormat="false" ht="36" hidden="true" customHeight="false" outlineLevel="0" collapsed="false">
      <c r="A2524" s="77"/>
      <c r="B2524" s="63" t="s">
        <v>4214</v>
      </c>
      <c r="C2524" s="67" t="s">
        <v>4187</v>
      </c>
      <c r="D2524" s="44" t="s">
        <v>4188</v>
      </c>
      <c r="E2524" s="44" t="s">
        <v>36</v>
      </c>
      <c r="F2524" s="48" t="n">
        <v>2100399</v>
      </c>
      <c r="G2524" s="60"/>
      <c r="H2524" s="60" t="n">
        <v>20.014</v>
      </c>
      <c r="I2524" s="45" t="s">
        <v>3909</v>
      </c>
      <c r="J2524" s="197"/>
      <c r="K2524" s="44" t="s">
        <v>3271</v>
      </c>
      <c r="L2524" s="44" t="s">
        <v>1327</v>
      </c>
      <c r="M2524" s="44" t="s">
        <v>4071</v>
      </c>
      <c r="N2524" s="70"/>
    </row>
    <row r="2525" customFormat="false" ht="36" hidden="true" customHeight="false" outlineLevel="0" collapsed="false">
      <c r="A2525" s="77"/>
      <c r="B2525" s="63" t="s">
        <v>4215</v>
      </c>
      <c r="C2525" s="67" t="s">
        <v>4187</v>
      </c>
      <c r="D2525" s="44" t="s">
        <v>4188</v>
      </c>
      <c r="E2525" s="44" t="s">
        <v>36</v>
      </c>
      <c r="F2525" s="48" t="n">
        <v>2100399</v>
      </c>
      <c r="G2525" s="60"/>
      <c r="H2525" s="60" t="n">
        <v>58.8513</v>
      </c>
      <c r="I2525" s="45" t="s">
        <v>3909</v>
      </c>
      <c r="J2525" s="197"/>
      <c r="K2525" s="44" t="s">
        <v>3271</v>
      </c>
      <c r="L2525" s="44" t="s">
        <v>1327</v>
      </c>
      <c r="M2525" s="44" t="s">
        <v>4097</v>
      </c>
      <c r="N2525" s="70"/>
    </row>
    <row r="2526" customFormat="false" ht="36" hidden="true" customHeight="false" outlineLevel="0" collapsed="false">
      <c r="A2526" s="77"/>
      <c r="B2526" s="63" t="s">
        <v>4216</v>
      </c>
      <c r="C2526" s="67" t="s">
        <v>4187</v>
      </c>
      <c r="D2526" s="44" t="s">
        <v>4188</v>
      </c>
      <c r="E2526" s="44" t="s">
        <v>36</v>
      </c>
      <c r="F2526" s="48" t="n">
        <v>2100399</v>
      </c>
      <c r="G2526" s="60"/>
      <c r="H2526" s="60" t="n">
        <v>35.936</v>
      </c>
      <c r="I2526" s="45" t="s">
        <v>3909</v>
      </c>
      <c r="J2526" s="197"/>
      <c r="K2526" s="44" t="s">
        <v>3271</v>
      </c>
      <c r="L2526" s="44" t="s">
        <v>1327</v>
      </c>
      <c r="M2526" s="44" t="s">
        <v>4124</v>
      </c>
      <c r="N2526" s="70"/>
    </row>
    <row r="2527" customFormat="false" ht="36" hidden="true" customHeight="false" outlineLevel="0" collapsed="false">
      <c r="A2527" s="77"/>
      <c r="B2527" s="63" t="s">
        <v>4217</v>
      </c>
      <c r="C2527" s="67" t="s">
        <v>4187</v>
      </c>
      <c r="D2527" s="44" t="s">
        <v>4188</v>
      </c>
      <c r="E2527" s="44" t="s">
        <v>36</v>
      </c>
      <c r="F2527" s="48" t="n">
        <v>2100399</v>
      </c>
      <c r="G2527" s="60"/>
      <c r="H2527" s="60" t="n">
        <v>5.8701</v>
      </c>
      <c r="I2527" s="45" t="s">
        <v>3909</v>
      </c>
      <c r="J2527" s="197"/>
      <c r="K2527" s="44" t="s">
        <v>3271</v>
      </c>
      <c r="L2527" s="44" t="s">
        <v>1327</v>
      </c>
      <c r="M2527" s="44" t="s">
        <v>4069</v>
      </c>
      <c r="N2527" s="70"/>
    </row>
    <row r="2528" customFormat="false" ht="36" hidden="true" customHeight="false" outlineLevel="0" collapsed="false">
      <c r="A2528" s="77"/>
      <c r="B2528" s="63" t="s">
        <v>4218</v>
      </c>
      <c r="C2528" s="67" t="s">
        <v>4187</v>
      </c>
      <c r="D2528" s="44" t="s">
        <v>4188</v>
      </c>
      <c r="E2528" s="44" t="s">
        <v>36</v>
      </c>
      <c r="F2528" s="48" t="n">
        <v>2100399</v>
      </c>
      <c r="G2528" s="60"/>
      <c r="H2528" s="60" t="n">
        <v>27.7854</v>
      </c>
      <c r="I2528" s="45" t="s">
        <v>3909</v>
      </c>
      <c r="J2528" s="197"/>
      <c r="K2528" s="44" t="s">
        <v>3271</v>
      </c>
      <c r="L2528" s="44" t="s">
        <v>1327</v>
      </c>
      <c r="M2528" s="44" t="s">
        <v>4073</v>
      </c>
      <c r="N2528" s="70"/>
    </row>
    <row r="2529" customFormat="false" ht="36" hidden="true" customHeight="false" outlineLevel="0" collapsed="false">
      <c r="A2529" s="77"/>
      <c r="B2529" s="63" t="s">
        <v>4219</v>
      </c>
      <c r="C2529" s="67" t="s">
        <v>4187</v>
      </c>
      <c r="D2529" s="44" t="s">
        <v>4188</v>
      </c>
      <c r="E2529" s="44" t="s">
        <v>36</v>
      </c>
      <c r="F2529" s="48" t="n">
        <v>2100399</v>
      </c>
      <c r="G2529" s="60"/>
      <c r="H2529" s="60" t="n">
        <v>36</v>
      </c>
      <c r="I2529" s="45" t="s">
        <v>3909</v>
      </c>
      <c r="J2529" s="197"/>
      <c r="K2529" s="44" t="s">
        <v>3271</v>
      </c>
      <c r="L2529" s="44" t="s">
        <v>1327</v>
      </c>
      <c r="M2529" s="44" t="s">
        <v>4114</v>
      </c>
      <c r="N2529" s="70"/>
    </row>
    <row r="2530" customFormat="false" ht="36" hidden="true" customHeight="false" outlineLevel="0" collapsed="false">
      <c r="A2530" s="77"/>
      <c r="B2530" s="63" t="s">
        <v>4220</v>
      </c>
      <c r="C2530" s="67" t="s">
        <v>4187</v>
      </c>
      <c r="D2530" s="44" t="s">
        <v>4188</v>
      </c>
      <c r="E2530" s="44" t="s">
        <v>36</v>
      </c>
      <c r="F2530" s="48" t="n">
        <v>2100399</v>
      </c>
      <c r="G2530" s="60"/>
      <c r="H2530" s="60" t="n">
        <v>49.084</v>
      </c>
      <c r="I2530" s="45" t="s">
        <v>3909</v>
      </c>
      <c r="J2530" s="197"/>
      <c r="K2530" s="44" t="s">
        <v>3271</v>
      </c>
      <c r="L2530" s="44" t="s">
        <v>1327</v>
      </c>
      <c r="M2530" s="44" t="s">
        <v>4126</v>
      </c>
      <c r="N2530" s="70"/>
    </row>
    <row r="2531" customFormat="false" ht="24" hidden="true" customHeight="false" outlineLevel="0" collapsed="false">
      <c r="A2531" s="80" t="n">
        <v>516</v>
      </c>
      <c r="B2531" s="73"/>
      <c r="C2531" s="53" t="s">
        <v>4221</v>
      </c>
      <c r="D2531" s="55" t="s">
        <v>4222</v>
      </c>
      <c r="E2531" s="55" t="s">
        <v>36</v>
      </c>
      <c r="F2531" s="28" t="s">
        <v>4223</v>
      </c>
      <c r="G2531" s="30" t="n">
        <v>150</v>
      </c>
      <c r="H2531" s="30" t="n">
        <v>150</v>
      </c>
      <c r="I2531" s="35" t="s">
        <v>3909</v>
      </c>
      <c r="J2531" s="293"/>
      <c r="K2531" s="55" t="s">
        <v>3271</v>
      </c>
      <c r="L2531" s="55" t="s">
        <v>490</v>
      </c>
      <c r="M2531" s="74" t="s">
        <v>490</v>
      </c>
      <c r="N2531" s="82"/>
    </row>
    <row r="2532" customFormat="false" ht="24" hidden="true" customHeight="false" outlineLevel="0" collapsed="false">
      <c r="A2532" s="80" t="n">
        <v>517</v>
      </c>
      <c r="B2532" s="73"/>
      <c r="C2532" s="71" t="s">
        <v>4224</v>
      </c>
      <c r="D2532" s="55" t="s">
        <v>4225</v>
      </c>
      <c r="E2532" s="55" t="s">
        <v>36</v>
      </c>
      <c r="F2532" s="28" t="n">
        <v>2080299</v>
      </c>
      <c r="G2532" s="30" t="n">
        <v>230.1</v>
      </c>
      <c r="H2532" s="30" t="n">
        <v>230.1</v>
      </c>
      <c r="I2532" s="35" t="s">
        <v>3909</v>
      </c>
      <c r="J2532" s="293"/>
      <c r="K2532" s="55" t="s">
        <v>3271</v>
      </c>
      <c r="L2532" s="55" t="s">
        <v>359</v>
      </c>
      <c r="M2532" s="55" t="s">
        <v>359</v>
      </c>
      <c r="N2532" s="82"/>
    </row>
    <row r="2533" customFormat="false" ht="71" hidden="true" customHeight="true" outlineLevel="0" collapsed="false">
      <c r="A2533" s="80" t="n">
        <v>518</v>
      </c>
      <c r="B2533" s="73"/>
      <c r="C2533" s="53" t="s">
        <v>4226</v>
      </c>
      <c r="D2533" s="55" t="s">
        <v>4227</v>
      </c>
      <c r="E2533" s="55" t="s">
        <v>36</v>
      </c>
      <c r="F2533" s="28" t="n">
        <v>2130804</v>
      </c>
      <c r="G2533" s="30" t="n">
        <v>2552.155279</v>
      </c>
      <c r="H2533" s="30" t="n">
        <v>2552.155279</v>
      </c>
      <c r="I2533" s="35" t="s">
        <v>3909</v>
      </c>
      <c r="J2533" s="293"/>
      <c r="K2533" s="55" t="s">
        <v>3271</v>
      </c>
      <c r="L2533" s="55" t="s">
        <v>618</v>
      </c>
      <c r="M2533" s="74" t="s">
        <v>618</v>
      </c>
      <c r="N2533" s="299" t="s">
        <v>4228</v>
      </c>
    </row>
    <row r="2534" customFormat="false" ht="24" hidden="true" customHeight="false" outlineLevel="0" collapsed="false">
      <c r="A2534" s="80" t="n">
        <v>519</v>
      </c>
      <c r="B2534" s="73"/>
      <c r="C2534" s="71" t="s">
        <v>4229</v>
      </c>
      <c r="D2534" s="55" t="s">
        <v>4230</v>
      </c>
      <c r="E2534" s="55" t="s">
        <v>36</v>
      </c>
      <c r="F2534" s="28" t="n">
        <v>2101199</v>
      </c>
      <c r="G2534" s="30" t="n">
        <v>0.344</v>
      </c>
      <c r="H2534" s="30" t="n">
        <v>0.34</v>
      </c>
      <c r="I2534" s="35" t="s">
        <v>3909</v>
      </c>
      <c r="J2534" s="293"/>
      <c r="K2534" s="55" t="s">
        <v>3271</v>
      </c>
      <c r="L2534" s="55" t="s">
        <v>210</v>
      </c>
      <c r="M2534" s="55" t="s">
        <v>210</v>
      </c>
      <c r="N2534" s="82"/>
    </row>
    <row r="2535" customFormat="false" ht="77" hidden="true" customHeight="true" outlineLevel="0" collapsed="false">
      <c r="A2535" s="80" t="n">
        <v>520</v>
      </c>
      <c r="B2535" s="73"/>
      <c r="C2535" s="71" t="s">
        <v>4231</v>
      </c>
      <c r="D2535" s="55" t="s">
        <v>4232</v>
      </c>
      <c r="E2535" s="297" t="s">
        <v>36</v>
      </c>
      <c r="F2535" s="28" t="n">
        <v>2100410</v>
      </c>
      <c r="G2535" s="30" t="n">
        <v>1471.84294</v>
      </c>
      <c r="H2535" s="30"/>
      <c r="I2535" s="35" t="s">
        <v>3909</v>
      </c>
      <c r="J2535" s="293"/>
      <c r="K2535" s="55" t="s">
        <v>3271</v>
      </c>
      <c r="L2535" s="55" t="s">
        <v>1327</v>
      </c>
      <c r="M2535" s="74"/>
      <c r="N2535" s="82"/>
    </row>
    <row r="2536" customFormat="false" ht="77" hidden="true" customHeight="true" outlineLevel="0" collapsed="false">
      <c r="A2536" s="77"/>
      <c r="B2536" s="63" t="s">
        <v>4233</v>
      </c>
      <c r="C2536" s="67" t="s">
        <v>4231</v>
      </c>
      <c r="D2536" s="44" t="s">
        <v>4232</v>
      </c>
      <c r="E2536" s="44" t="s">
        <v>36</v>
      </c>
      <c r="F2536" s="48" t="n">
        <v>2100410</v>
      </c>
      <c r="G2536" s="60"/>
      <c r="H2536" s="60" t="n">
        <v>43</v>
      </c>
      <c r="I2536" s="45" t="s">
        <v>3909</v>
      </c>
      <c r="J2536" s="197"/>
      <c r="K2536" s="44" t="s">
        <v>3271</v>
      </c>
      <c r="L2536" s="44" t="s">
        <v>1327</v>
      </c>
      <c r="M2536" s="44" t="s">
        <v>4234</v>
      </c>
      <c r="N2536" s="70"/>
    </row>
    <row r="2537" customFormat="false" ht="77" hidden="true" customHeight="true" outlineLevel="0" collapsed="false">
      <c r="A2537" s="77"/>
      <c r="B2537" s="63" t="s">
        <v>4235</v>
      </c>
      <c r="C2537" s="67" t="s">
        <v>4231</v>
      </c>
      <c r="D2537" s="44" t="s">
        <v>4232</v>
      </c>
      <c r="E2537" s="44" t="s">
        <v>36</v>
      </c>
      <c r="F2537" s="48" t="n">
        <v>2100410</v>
      </c>
      <c r="G2537" s="60"/>
      <c r="H2537" s="60" t="n">
        <v>30</v>
      </c>
      <c r="I2537" s="45" t="s">
        <v>3909</v>
      </c>
      <c r="J2537" s="197"/>
      <c r="K2537" s="44" t="s">
        <v>3271</v>
      </c>
      <c r="L2537" s="44" t="s">
        <v>1327</v>
      </c>
      <c r="M2537" s="44" t="s">
        <v>2494</v>
      </c>
      <c r="N2537" s="70"/>
    </row>
    <row r="2538" customFormat="false" ht="84" hidden="true" customHeight="false" outlineLevel="0" collapsed="false">
      <c r="A2538" s="77"/>
      <c r="B2538" s="63" t="s">
        <v>4236</v>
      </c>
      <c r="C2538" s="67" t="s">
        <v>4231</v>
      </c>
      <c r="D2538" s="44" t="s">
        <v>4232</v>
      </c>
      <c r="E2538" s="44" t="s">
        <v>36</v>
      </c>
      <c r="F2538" s="48" t="n">
        <v>2100410</v>
      </c>
      <c r="G2538" s="60"/>
      <c r="H2538" s="60" t="n">
        <v>19.6</v>
      </c>
      <c r="I2538" s="45" t="s">
        <v>3909</v>
      </c>
      <c r="J2538" s="197"/>
      <c r="K2538" s="44" t="s">
        <v>3271</v>
      </c>
      <c r="L2538" s="44" t="s">
        <v>1327</v>
      </c>
      <c r="M2538" s="44" t="s">
        <v>57</v>
      </c>
      <c r="N2538" s="70"/>
    </row>
    <row r="2539" customFormat="false" ht="75" hidden="true" customHeight="true" outlineLevel="0" collapsed="false">
      <c r="A2539" s="77"/>
      <c r="B2539" s="63" t="s">
        <v>4237</v>
      </c>
      <c r="C2539" s="67" t="s">
        <v>4231</v>
      </c>
      <c r="D2539" s="44" t="s">
        <v>4232</v>
      </c>
      <c r="E2539" s="44" t="s">
        <v>36</v>
      </c>
      <c r="F2539" s="48" t="n">
        <v>2100410</v>
      </c>
      <c r="G2539" s="60"/>
      <c r="H2539" s="60" t="n">
        <v>33.51</v>
      </c>
      <c r="I2539" s="45" t="s">
        <v>3909</v>
      </c>
      <c r="J2539" s="197"/>
      <c r="K2539" s="44" t="s">
        <v>3271</v>
      </c>
      <c r="L2539" s="44" t="s">
        <v>1327</v>
      </c>
      <c r="M2539" s="44" t="s">
        <v>59</v>
      </c>
      <c r="N2539" s="70"/>
    </row>
    <row r="2540" customFormat="false" ht="78" hidden="true" customHeight="true" outlineLevel="0" collapsed="false">
      <c r="A2540" s="77"/>
      <c r="B2540" s="63" t="s">
        <v>4238</v>
      </c>
      <c r="C2540" s="67" t="s">
        <v>4231</v>
      </c>
      <c r="D2540" s="44" t="s">
        <v>4232</v>
      </c>
      <c r="E2540" s="44" t="s">
        <v>36</v>
      </c>
      <c r="F2540" s="48" t="n">
        <v>2100410</v>
      </c>
      <c r="G2540" s="60"/>
      <c r="H2540" s="60" t="n">
        <v>55</v>
      </c>
      <c r="I2540" s="45" t="s">
        <v>3909</v>
      </c>
      <c r="J2540" s="197"/>
      <c r="K2540" s="44" t="s">
        <v>3271</v>
      </c>
      <c r="L2540" s="44" t="s">
        <v>1327</v>
      </c>
      <c r="M2540" s="44" t="s">
        <v>4239</v>
      </c>
      <c r="N2540" s="70"/>
    </row>
    <row r="2541" customFormat="false" ht="74" hidden="true" customHeight="true" outlineLevel="0" collapsed="false">
      <c r="A2541" s="77"/>
      <c r="B2541" s="63" t="s">
        <v>4240</v>
      </c>
      <c r="C2541" s="67" t="s">
        <v>4231</v>
      </c>
      <c r="D2541" s="44" t="s">
        <v>4232</v>
      </c>
      <c r="E2541" s="44" t="s">
        <v>36</v>
      </c>
      <c r="F2541" s="48" t="n">
        <v>2100410</v>
      </c>
      <c r="G2541" s="60"/>
      <c r="H2541" s="60" t="n">
        <v>30</v>
      </c>
      <c r="I2541" s="45" t="s">
        <v>3909</v>
      </c>
      <c r="J2541" s="197"/>
      <c r="K2541" s="44" t="s">
        <v>3271</v>
      </c>
      <c r="L2541" s="44" t="s">
        <v>1327</v>
      </c>
      <c r="M2541" s="44" t="s">
        <v>1769</v>
      </c>
      <c r="N2541" s="70"/>
    </row>
    <row r="2542" customFormat="false" ht="74" hidden="true" customHeight="true" outlineLevel="0" collapsed="false">
      <c r="A2542" s="77"/>
      <c r="B2542" s="63" t="s">
        <v>4241</v>
      </c>
      <c r="C2542" s="67" t="s">
        <v>4231</v>
      </c>
      <c r="D2542" s="44" t="s">
        <v>4232</v>
      </c>
      <c r="E2542" s="44" t="s">
        <v>36</v>
      </c>
      <c r="F2542" s="48" t="n">
        <v>2100410</v>
      </c>
      <c r="G2542" s="60"/>
      <c r="H2542" s="60" t="n">
        <v>263.31</v>
      </c>
      <c r="I2542" s="45" t="s">
        <v>3909</v>
      </c>
      <c r="J2542" s="197"/>
      <c r="K2542" s="44" t="s">
        <v>3271</v>
      </c>
      <c r="L2542" s="44" t="s">
        <v>1327</v>
      </c>
      <c r="M2542" s="44" t="s">
        <v>69</v>
      </c>
      <c r="N2542" s="70"/>
    </row>
    <row r="2543" customFormat="false" ht="72" hidden="true" customHeight="true" outlineLevel="0" collapsed="false">
      <c r="A2543" s="77"/>
      <c r="B2543" s="63" t="s">
        <v>4242</v>
      </c>
      <c r="C2543" s="67" t="s">
        <v>4231</v>
      </c>
      <c r="D2543" s="44" t="s">
        <v>4232</v>
      </c>
      <c r="E2543" s="44" t="s">
        <v>36</v>
      </c>
      <c r="F2543" s="48" t="n">
        <v>2100410</v>
      </c>
      <c r="G2543" s="60"/>
      <c r="H2543" s="60" t="n">
        <v>99.99</v>
      </c>
      <c r="I2543" s="45" t="s">
        <v>3909</v>
      </c>
      <c r="J2543" s="197"/>
      <c r="K2543" s="44" t="s">
        <v>3271</v>
      </c>
      <c r="L2543" s="44" t="s">
        <v>1327</v>
      </c>
      <c r="M2543" s="44" t="s">
        <v>87</v>
      </c>
      <c r="N2543" s="70"/>
    </row>
    <row r="2544" customFormat="false" ht="84" hidden="true" customHeight="false" outlineLevel="0" collapsed="false">
      <c r="A2544" s="77"/>
      <c r="B2544" s="63" t="s">
        <v>4243</v>
      </c>
      <c r="C2544" s="67" t="s">
        <v>4231</v>
      </c>
      <c r="D2544" s="44" t="s">
        <v>4232</v>
      </c>
      <c r="E2544" s="44" t="s">
        <v>36</v>
      </c>
      <c r="F2544" s="48" t="n">
        <v>2100410</v>
      </c>
      <c r="G2544" s="60"/>
      <c r="H2544" s="60" t="n">
        <v>50</v>
      </c>
      <c r="I2544" s="45" t="s">
        <v>3909</v>
      </c>
      <c r="J2544" s="197"/>
      <c r="K2544" s="44" t="s">
        <v>3271</v>
      </c>
      <c r="L2544" s="44" t="s">
        <v>1327</v>
      </c>
      <c r="M2544" s="44" t="s">
        <v>4244</v>
      </c>
      <c r="N2544" s="70"/>
    </row>
    <row r="2545" customFormat="false" ht="75" hidden="true" customHeight="true" outlineLevel="0" collapsed="false">
      <c r="A2545" s="77"/>
      <c r="B2545" s="63" t="s">
        <v>4245</v>
      </c>
      <c r="C2545" s="67" t="s">
        <v>4231</v>
      </c>
      <c r="D2545" s="44" t="s">
        <v>4232</v>
      </c>
      <c r="E2545" s="44" t="s">
        <v>36</v>
      </c>
      <c r="F2545" s="48" t="n">
        <v>2100410</v>
      </c>
      <c r="G2545" s="60"/>
      <c r="H2545" s="60" t="n">
        <v>20</v>
      </c>
      <c r="I2545" s="45" t="s">
        <v>3909</v>
      </c>
      <c r="J2545" s="197"/>
      <c r="K2545" s="44" t="s">
        <v>3271</v>
      </c>
      <c r="L2545" s="44" t="s">
        <v>1327</v>
      </c>
      <c r="M2545" s="44" t="s">
        <v>270</v>
      </c>
      <c r="N2545" s="70"/>
    </row>
    <row r="2546" customFormat="false" ht="76" hidden="true" customHeight="true" outlineLevel="0" collapsed="false">
      <c r="A2546" s="77"/>
      <c r="B2546" s="63" t="s">
        <v>4246</v>
      </c>
      <c r="C2546" s="67" t="s">
        <v>4231</v>
      </c>
      <c r="D2546" s="44" t="s">
        <v>4232</v>
      </c>
      <c r="E2546" s="44" t="s">
        <v>36</v>
      </c>
      <c r="F2546" s="48" t="n">
        <v>2100410</v>
      </c>
      <c r="G2546" s="60"/>
      <c r="H2546" s="60" t="n">
        <v>500</v>
      </c>
      <c r="I2546" s="45" t="s">
        <v>3909</v>
      </c>
      <c r="J2546" s="197"/>
      <c r="K2546" s="44" t="s">
        <v>3271</v>
      </c>
      <c r="L2546" s="44" t="s">
        <v>1327</v>
      </c>
      <c r="M2546" s="44" t="s">
        <v>1327</v>
      </c>
      <c r="N2546" s="70"/>
    </row>
    <row r="2547" customFormat="false" ht="74" hidden="true" customHeight="true" outlineLevel="0" collapsed="false">
      <c r="A2547" s="77"/>
      <c r="B2547" s="63" t="s">
        <v>4247</v>
      </c>
      <c r="C2547" s="67" t="s">
        <v>4231</v>
      </c>
      <c r="D2547" s="44" t="s">
        <v>4232</v>
      </c>
      <c r="E2547" s="44" t="s">
        <v>36</v>
      </c>
      <c r="F2547" s="48" t="n">
        <v>2100410</v>
      </c>
      <c r="G2547" s="60"/>
      <c r="H2547" s="60" t="n">
        <v>154</v>
      </c>
      <c r="I2547" s="45" t="s">
        <v>3909</v>
      </c>
      <c r="J2547" s="197"/>
      <c r="K2547" s="44" t="s">
        <v>3271</v>
      </c>
      <c r="L2547" s="44" t="s">
        <v>1327</v>
      </c>
      <c r="M2547" s="44" t="s">
        <v>228</v>
      </c>
      <c r="N2547" s="70"/>
    </row>
    <row r="2548" customFormat="false" ht="72" hidden="true" customHeight="true" outlineLevel="0" collapsed="false">
      <c r="A2548" s="77"/>
      <c r="B2548" s="63" t="s">
        <v>4248</v>
      </c>
      <c r="C2548" s="67" t="s">
        <v>4231</v>
      </c>
      <c r="D2548" s="44" t="s">
        <v>4232</v>
      </c>
      <c r="E2548" s="44" t="s">
        <v>36</v>
      </c>
      <c r="F2548" s="48" t="n">
        <v>2100410</v>
      </c>
      <c r="G2548" s="60"/>
      <c r="H2548" s="60" t="n">
        <v>120.46</v>
      </c>
      <c r="I2548" s="45" t="s">
        <v>3909</v>
      </c>
      <c r="J2548" s="197"/>
      <c r="K2548" s="44" t="s">
        <v>3271</v>
      </c>
      <c r="L2548" s="44" t="s">
        <v>1327</v>
      </c>
      <c r="M2548" s="44" t="s">
        <v>230</v>
      </c>
      <c r="N2548" s="70"/>
    </row>
    <row r="2549" customFormat="false" ht="74" hidden="true" customHeight="true" outlineLevel="0" collapsed="false">
      <c r="A2549" s="77"/>
      <c r="B2549" s="63" t="s">
        <v>4249</v>
      </c>
      <c r="C2549" s="67" t="s">
        <v>4231</v>
      </c>
      <c r="D2549" s="44" t="s">
        <v>4232</v>
      </c>
      <c r="E2549" s="44" t="s">
        <v>36</v>
      </c>
      <c r="F2549" s="48" t="n">
        <v>2100410</v>
      </c>
      <c r="G2549" s="60"/>
      <c r="H2549" s="60" t="n">
        <v>21.52294</v>
      </c>
      <c r="I2549" s="45" t="s">
        <v>3909</v>
      </c>
      <c r="J2549" s="197"/>
      <c r="K2549" s="44" t="s">
        <v>3271</v>
      </c>
      <c r="L2549" s="44" t="s">
        <v>1327</v>
      </c>
      <c r="M2549" s="44" t="s">
        <v>103</v>
      </c>
      <c r="N2549" s="70"/>
    </row>
    <row r="2550" customFormat="false" ht="78" hidden="true" customHeight="true" outlineLevel="0" collapsed="false">
      <c r="A2550" s="77"/>
      <c r="B2550" s="63" t="s">
        <v>4250</v>
      </c>
      <c r="C2550" s="67" t="s">
        <v>4231</v>
      </c>
      <c r="D2550" s="44" t="s">
        <v>4232</v>
      </c>
      <c r="E2550" s="44" t="s">
        <v>36</v>
      </c>
      <c r="F2550" s="48" t="n">
        <v>2100410</v>
      </c>
      <c r="G2550" s="60"/>
      <c r="H2550" s="60" t="n">
        <v>13</v>
      </c>
      <c r="I2550" s="45" t="s">
        <v>3909</v>
      </c>
      <c r="J2550" s="197"/>
      <c r="K2550" s="44" t="s">
        <v>3271</v>
      </c>
      <c r="L2550" s="44" t="s">
        <v>1327</v>
      </c>
      <c r="M2550" s="44" t="s">
        <v>4251</v>
      </c>
      <c r="N2550" s="70"/>
    </row>
    <row r="2551" customFormat="false" ht="75" hidden="true" customHeight="true" outlineLevel="0" collapsed="false">
      <c r="A2551" s="77"/>
      <c r="B2551" s="63" t="s">
        <v>4252</v>
      </c>
      <c r="C2551" s="67" t="s">
        <v>4231</v>
      </c>
      <c r="D2551" s="44" t="s">
        <v>4232</v>
      </c>
      <c r="E2551" s="44" t="s">
        <v>36</v>
      </c>
      <c r="F2551" s="48" t="n">
        <v>2100410</v>
      </c>
      <c r="G2551" s="60"/>
      <c r="H2551" s="60" t="n">
        <v>18.45</v>
      </c>
      <c r="I2551" s="45" t="s">
        <v>3909</v>
      </c>
      <c r="J2551" s="197"/>
      <c r="K2551" s="44" t="s">
        <v>3271</v>
      </c>
      <c r="L2551" s="44" t="s">
        <v>1327</v>
      </c>
      <c r="M2551" s="44" t="s">
        <v>4253</v>
      </c>
      <c r="N2551" s="70"/>
    </row>
    <row r="2552" customFormat="false" ht="72" hidden="true" customHeight="false" outlineLevel="0" collapsed="false">
      <c r="A2552" s="80" t="n">
        <v>521</v>
      </c>
      <c r="B2552" s="73"/>
      <c r="C2552" s="53" t="s">
        <v>4254</v>
      </c>
      <c r="D2552" s="55" t="s">
        <v>4255</v>
      </c>
      <c r="E2552" s="55" t="s">
        <v>36</v>
      </c>
      <c r="F2552" s="28" t="s">
        <v>4256</v>
      </c>
      <c r="G2552" s="30" t="n">
        <v>231</v>
      </c>
      <c r="H2552" s="30" t="n">
        <v>231</v>
      </c>
      <c r="I2552" s="35" t="s">
        <v>3909</v>
      </c>
      <c r="J2552" s="293"/>
      <c r="K2552" s="55" t="s">
        <v>3271</v>
      </c>
      <c r="L2552" s="55" t="s">
        <v>3910</v>
      </c>
      <c r="M2552" s="55" t="s">
        <v>3910</v>
      </c>
      <c r="N2552" s="82"/>
    </row>
    <row r="2553" customFormat="false" ht="24" hidden="true" customHeight="false" outlineLevel="0" collapsed="false">
      <c r="A2553" s="80" t="n">
        <v>522</v>
      </c>
      <c r="B2553" s="73"/>
      <c r="C2553" s="71" t="s">
        <v>4257</v>
      </c>
      <c r="D2553" s="55" t="s">
        <v>4258</v>
      </c>
      <c r="E2553" s="55" t="s">
        <v>36</v>
      </c>
      <c r="F2553" s="28" t="n">
        <v>2080199</v>
      </c>
      <c r="G2553" s="30" t="n">
        <v>28</v>
      </c>
      <c r="H2553" s="30" t="n">
        <v>28</v>
      </c>
      <c r="I2553" s="35" t="s">
        <v>3909</v>
      </c>
      <c r="J2553" s="293"/>
      <c r="K2553" s="55" t="s">
        <v>3271</v>
      </c>
      <c r="L2553" s="55" t="s">
        <v>618</v>
      </c>
      <c r="M2553" s="55" t="s">
        <v>618</v>
      </c>
      <c r="N2553" s="82"/>
    </row>
    <row r="2554" customFormat="false" ht="24" hidden="true" customHeight="false" outlineLevel="0" collapsed="false">
      <c r="A2554" s="80" t="n">
        <v>523</v>
      </c>
      <c r="B2554" s="73"/>
      <c r="C2554" s="71" t="s">
        <v>4259</v>
      </c>
      <c r="D2554" s="55" t="s">
        <v>4260</v>
      </c>
      <c r="E2554" s="55" t="s">
        <v>36</v>
      </c>
      <c r="F2554" s="28" t="n">
        <v>2100410</v>
      </c>
      <c r="G2554" s="30" t="n">
        <v>50</v>
      </c>
      <c r="H2554" s="30" t="n">
        <v>50</v>
      </c>
      <c r="I2554" s="35" t="s">
        <v>3909</v>
      </c>
      <c r="J2554" s="293"/>
      <c r="K2554" s="55" t="s">
        <v>3271</v>
      </c>
      <c r="L2554" s="55" t="s">
        <v>1327</v>
      </c>
      <c r="M2554" s="74" t="s">
        <v>3328</v>
      </c>
      <c r="N2554" s="82"/>
    </row>
    <row r="2555" customFormat="false" ht="48" hidden="true" customHeight="false" outlineLevel="0" collapsed="false">
      <c r="A2555" s="80" t="n">
        <v>524</v>
      </c>
      <c r="B2555" s="73"/>
      <c r="C2555" s="71" t="s">
        <v>4261</v>
      </c>
      <c r="D2555" s="55" t="s">
        <v>4262</v>
      </c>
      <c r="E2555" s="55" t="s">
        <v>36</v>
      </c>
      <c r="F2555" s="28" t="n">
        <v>2100499</v>
      </c>
      <c r="G2555" s="30" t="n">
        <v>70</v>
      </c>
      <c r="H2555" s="30" t="n">
        <v>70</v>
      </c>
      <c r="I2555" s="35" t="s">
        <v>3909</v>
      </c>
      <c r="J2555" s="293"/>
      <c r="K2555" s="55" t="s">
        <v>3271</v>
      </c>
      <c r="L2555" s="55" t="s">
        <v>1327</v>
      </c>
      <c r="M2555" s="74" t="s">
        <v>3058</v>
      </c>
      <c r="N2555" s="82"/>
    </row>
    <row r="2556" customFormat="false" ht="48" hidden="true" customHeight="false" outlineLevel="0" collapsed="false">
      <c r="A2556" s="80" t="n">
        <v>525</v>
      </c>
      <c r="B2556" s="73"/>
      <c r="C2556" s="71" t="s">
        <v>4263</v>
      </c>
      <c r="D2556" s="55" t="s">
        <v>4264</v>
      </c>
      <c r="E2556" s="55" t="s">
        <v>36</v>
      </c>
      <c r="F2556" s="28" t="n">
        <v>2100201</v>
      </c>
      <c r="G2556" s="30" t="n">
        <v>100</v>
      </c>
      <c r="H2556" s="30" t="n">
        <v>100</v>
      </c>
      <c r="I2556" s="35" t="s">
        <v>3909</v>
      </c>
      <c r="J2556" s="293"/>
      <c r="K2556" s="55" t="s">
        <v>3271</v>
      </c>
      <c r="L2556" s="55" t="s">
        <v>1327</v>
      </c>
      <c r="M2556" s="74" t="s">
        <v>3058</v>
      </c>
      <c r="N2556" s="82"/>
    </row>
    <row r="2557" customFormat="false" ht="60" hidden="true" customHeight="false" outlineLevel="0" collapsed="false">
      <c r="A2557" s="80" t="n">
        <v>526</v>
      </c>
      <c r="B2557" s="73"/>
      <c r="C2557" s="71" t="s">
        <v>4265</v>
      </c>
      <c r="D2557" s="55" t="s">
        <v>4266</v>
      </c>
      <c r="E2557" s="55" t="s">
        <v>36</v>
      </c>
      <c r="F2557" s="28" t="s">
        <v>4267</v>
      </c>
      <c r="G2557" s="30" t="n">
        <v>1448.62</v>
      </c>
      <c r="H2557" s="30"/>
      <c r="I2557" s="35" t="s">
        <v>3909</v>
      </c>
      <c r="J2557" s="293"/>
      <c r="K2557" s="55" t="s">
        <v>3271</v>
      </c>
      <c r="L2557" s="55" t="s">
        <v>1327</v>
      </c>
      <c r="M2557" s="74"/>
      <c r="N2557" s="82"/>
    </row>
    <row r="2558" customFormat="false" ht="60" hidden="true" customHeight="false" outlineLevel="0" collapsed="false">
      <c r="A2558" s="77"/>
      <c r="B2558" s="63" t="s">
        <v>4268</v>
      </c>
      <c r="C2558" s="67" t="s">
        <v>4265</v>
      </c>
      <c r="D2558" s="44" t="s">
        <v>4266</v>
      </c>
      <c r="E2558" s="44" t="s">
        <v>36</v>
      </c>
      <c r="F2558" s="48" t="s">
        <v>4267</v>
      </c>
      <c r="G2558" s="60"/>
      <c r="H2558" s="60" t="n">
        <v>10</v>
      </c>
      <c r="I2558" s="45" t="s">
        <v>3909</v>
      </c>
      <c r="J2558" s="197"/>
      <c r="K2558" s="44" t="s">
        <v>3271</v>
      </c>
      <c r="L2558" s="44" t="s">
        <v>1327</v>
      </c>
      <c r="M2558" s="44" t="s">
        <v>4065</v>
      </c>
      <c r="N2558" s="70"/>
    </row>
    <row r="2559" customFormat="false" ht="60" hidden="true" customHeight="false" outlineLevel="0" collapsed="false">
      <c r="A2559" s="77"/>
      <c r="B2559" s="63" t="s">
        <v>4269</v>
      </c>
      <c r="C2559" s="67" t="s">
        <v>4265</v>
      </c>
      <c r="D2559" s="44" t="s">
        <v>4266</v>
      </c>
      <c r="E2559" s="44" t="s">
        <v>36</v>
      </c>
      <c r="F2559" s="48" t="s">
        <v>4267</v>
      </c>
      <c r="G2559" s="60"/>
      <c r="H2559" s="60" t="n">
        <v>10</v>
      </c>
      <c r="I2559" s="45" t="s">
        <v>3909</v>
      </c>
      <c r="J2559" s="197"/>
      <c r="K2559" s="44" t="s">
        <v>3271</v>
      </c>
      <c r="L2559" s="44" t="s">
        <v>1327</v>
      </c>
      <c r="M2559" s="44" t="s">
        <v>4067</v>
      </c>
      <c r="N2559" s="70"/>
    </row>
    <row r="2560" customFormat="false" ht="60" hidden="true" customHeight="false" outlineLevel="0" collapsed="false">
      <c r="A2560" s="77"/>
      <c r="B2560" s="63" t="s">
        <v>4270</v>
      </c>
      <c r="C2560" s="67" t="s">
        <v>4265</v>
      </c>
      <c r="D2560" s="44" t="s">
        <v>4266</v>
      </c>
      <c r="E2560" s="44" t="s">
        <v>36</v>
      </c>
      <c r="F2560" s="48" t="s">
        <v>4267</v>
      </c>
      <c r="G2560" s="60"/>
      <c r="H2560" s="60" t="n">
        <v>10</v>
      </c>
      <c r="I2560" s="45" t="s">
        <v>3909</v>
      </c>
      <c r="J2560" s="197"/>
      <c r="K2560" s="44" t="s">
        <v>3271</v>
      </c>
      <c r="L2560" s="44" t="s">
        <v>1327</v>
      </c>
      <c r="M2560" s="44" t="s">
        <v>4069</v>
      </c>
      <c r="N2560" s="70"/>
    </row>
    <row r="2561" customFormat="false" ht="60" hidden="true" customHeight="false" outlineLevel="0" collapsed="false">
      <c r="A2561" s="77"/>
      <c r="B2561" s="63" t="s">
        <v>4271</v>
      </c>
      <c r="C2561" s="67" t="s">
        <v>4265</v>
      </c>
      <c r="D2561" s="44" t="s">
        <v>4266</v>
      </c>
      <c r="E2561" s="44" t="s">
        <v>36</v>
      </c>
      <c r="F2561" s="48" t="s">
        <v>4267</v>
      </c>
      <c r="G2561" s="60"/>
      <c r="H2561" s="60" t="n">
        <v>10</v>
      </c>
      <c r="I2561" s="45" t="s">
        <v>3909</v>
      </c>
      <c r="J2561" s="197"/>
      <c r="K2561" s="44" t="s">
        <v>3271</v>
      </c>
      <c r="L2561" s="44" t="s">
        <v>1327</v>
      </c>
      <c r="M2561" s="44" t="s">
        <v>4071</v>
      </c>
      <c r="N2561" s="70"/>
    </row>
    <row r="2562" customFormat="false" ht="60" hidden="true" customHeight="false" outlineLevel="0" collapsed="false">
      <c r="A2562" s="77"/>
      <c r="B2562" s="63" t="s">
        <v>4272</v>
      </c>
      <c r="C2562" s="67" t="s">
        <v>4265</v>
      </c>
      <c r="D2562" s="44" t="s">
        <v>4266</v>
      </c>
      <c r="E2562" s="44" t="s">
        <v>36</v>
      </c>
      <c r="F2562" s="48" t="s">
        <v>4267</v>
      </c>
      <c r="G2562" s="60"/>
      <c r="H2562" s="60" t="n">
        <v>10</v>
      </c>
      <c r="I2562" s="43"/>
      <c r="J2562" s="197"/>
      <c r="K2562" s="44" t="s">
        <v>3271</v>
      </c>
      <c r="L2562" s="44" t="s">
        <v>1327</v>
      </c>
      <c r="M2562" s="44" t="s">
        <v>4073</v>
      </c>
      <c r="N2562" s="70"/>
    </row>
    <row r="2563" customFormat="false" ht="60" hidden="true" customHeight="false" outlineLevel="0" collapsed="false">
      <c r="A2563" s="77"/>
      <c r="B2563" s="63" t="s">
        <v>4273</v>
      </c>
      <c r="C2563" s="67" t="s">
        <v>4265</v>
      </c>
      <c r="D2563" s="44" t="s">
        <v>4266</v>
      </c>
      <c r="E2563" s="44" t="s">
        <v>36</v>
      </c>
      <c r="F2563" s="48" t="s">
        <v>4267</v>
      </c>
      <c r="G2563" s="60"/>
      <c r="H2563" s="60" t="n">
        <v>10</v>
      </c>
      <c r="I2563" s="43"/>
      <c r="J2563" s="197"/>
      <c r="K2563" s="44" t="s">
        <v>3271</v>
      </c>
      <c r="L2563" s="44" t="s">
        <v>1327</v>
      </c>
      <c r="M2563" s="44" t="s">
        <v>4075</v>
      </c>
      <c r="N2563" s="70"/>
    </row>
    <row r="2564" customFormat="false" ht="60" hidden="true" customHeight="false" outlineLevel="0" collapsed="false">
      <c r="A2564" s="77"/>
      <c r="B2564" s="63" t="s">
        <v>4274</v>
      </c>
      <c r="C2564" s="67" t="s">
        <v>4265</v>
      </c>
      <c r="D2564" s="44" t="s">
        <v>4266</v>
      </c>
      <c r="E2564" s="44" t="s">
        <v>36</v>
      </c>
      <c r="F2564" s="48" t="s">
        <v>4267</v>
      </c>
      <c r="G2564" s="60"/>
      <c r="H2564" s="60" t="n">
        <v>38</v>
      </c>
      <c r="I2564" s="43"/>
      <c r="J2564" s="197"/>
      <c r="K2564" s="44" t="s">
        <v>3271</v>
      </c>
      <c r="L2564" s="44" t="s">
        <v>1327</v>
      </c>
      <c r="M2564" s="44" t="s">
        <v>4077</v>
      </c>
      <c r="N2564" s="70"/>
    </row>
    <row r="2565" customFormat="false" ht="60" hidden="true" customHeight="false" outlineLevel="0" collapsed="false">
      <c r="A2565" s="77"/>
      <c r="B2565" s="63" t="s">
        <v>4275</v>
      </c>
      <c r="C2565" s="67" t="s">
        <v>4265</v>
      </c>
      <c r="D2565" s="44" t="s">
        <v>4266</v>
      </c>
      <c r="E2565" s="44" t="s">
        <v>36</v>
      </c>
      <c r="F2565" s="48" t="s">
        <v>4267</v>
      </c>
      <c r="G2565" s="60"/>
      <c r="H2565" s="60" t="n">
        <v>10</v>
      </c>
      <c r="I2565" s="43"/>
      <c r="J2565" s="197"/>
      <c r="K2565" s="44" t="s">
        <v>3271</v>
      </c>
      <c r="L2565" s="44" t="s">
        <v>1327</v>
      </c>
      <c r="M2565" s="44" t="s">
        <v>4079</v>
      </c>
      <c r="N2565" s="70"/>
    </row>
    <row r="2566" customFormat="false" ht="60" hidden="true" customHeight="false" outlineLevel="0" collapsed="false">
      <c r="A2566" s="77"/>
      <c r="B2566" s="63" t="s">
        <v>4276</v>
      </c>
      <c r="C2566" s="67" t="s">
        <v>4265</v>
      </c>
      <c r="D2566" s="44" t="s">
        <v>4266</v>
      </c>
      <c r="E2566" s="44" t="s">
        <v>36</v>
      </c>
      <c r="F2566" s="48" t="s">
        <v>4267</v>
      </c>
      <c r="G2566" s="60"/>
      <c r="H2566" s="60" t="n">
        <v>10</v>
      </c>
      <c r="I2566" s="43"/>
      <c r="J2566" s="197"/>
      <c r="K2566" s="44" t="s">
        <v>3271</v>
      </c>
      <c r="L2566" s="44" t="s">
        <v>1327</v>
      </c>
      <c r="M2566" s="44" t="s">
        <v>4087</v>
      </c>
      <c r="N2566" s="70"/>
    </row>
    <row r="2567" customFormat="false" ht="60" hidden="true" customHeight="false" outlineLevel="0" collapsed="false">
      <c r="A2567" s="77"/>
      <c r="B2567" s="63" t="s">
        <v>4277</v>
      </c>
      <c r="C2567" s="67" t="s">
        <v>4265</v>
      </c>
      <c r="D2567" s="44" t="s">
        <v>4266</v>
      </c>
      <c r="E2567" s="44" t="s">
        <v>36</v>
      </c>
      <c r="F2567" s="48" t="s">
        <v>4267</v>
      </c>
      <c r="G2567" s="60"/>
      <c r="H2567" s="60" t="n">
        <v>10</v>
      </c>
      <c r="I2567" s="43"/>
      <c r="J2567" s="197"/>
      <c r="K2567" s="44" t="s">
        <v>3271</v>
      </c>
      <c r="L2567" s="44" t="s">
        <v>1327</v>
      </c>
      <c r="M2567" s="44" t="s">
        <v>4089</v>
      </c>
      <c r="N2567" s="70"/>
    </row>
    <row r="2568" customFormat="false" ht="60" hidden="true" customHeight="false" outlineLevel="0" collapsed="false">
      <c r="A2568" s="77"/>
      <c r="B2568" s="63" t="s">
        <v>4278</v>
      </c>
      <c r="C2568" s="67" t="s">
        <v>4265</v>
      </c>
      <c r="D2568" s="44" t="s">
        <v>4266</v>
      </c>
      <c r="E2568" s="44" t="s">
        <v>36</v>
      </c>
      <c r="F2568" s="48" t="s">
        <v>4267</v>
      </c>
      <c r="G2568" s="60"/>
      <c r="H2568" s="60" t="n">
        <v>10</v>
      </c>
      <c r="I2568" s="43"/>
      <c r="J2568" s="197"/>
      <c r="K2568" s="44" t="s">
        <v>3271</v>
      </c>
      <c r="L2568" s="44" t="s">
        <v>1327</v>
      </c>
      <c r="M2568" s="44" t="s">
        <v>4091</v>
      </c>
      <c r="N2568" s="70"/>
    </row>
    <row r="2569" customFormat="false" ht="60" hidden="true" customHeight="false" outlineLevel="0" collapsed="false">
      <c r="A2569" s="77"/>
      <c r="B2569" s="63" t="s">
        <v>4279</v>
      </c>
      <c r="C2569" s="67" t="s">
        <v>4265</v>
      </c>
      <c r="D2569" s="44" t="s">
        <v>4266</v>
      </c>
      <c r="E2569" s="44" t="s">
        <v>36</v>
      </c>
      <c r="F2569" s="48" t="s">
        <v>4267</v>
      </c>
      <c r="G2569" s="60"/>
      <c r="H2569" s="60" t="n">
        <v>928.62</v>
      </c>
      <c r="I2569" s="43"/>
      <c r="J2569" s="197"/>
      <c r="K2569" s="44" t="s">
        <v>3271</v>
      </c>
      <c r="L2569" s="44" t="s">
        <v>1327</v>
      </c>
      <c r="M2569" s="44" t="s">
        <v>3058</v>
      </c>
      <c r="N2569" s="70"/>
    </row>
    <row r="2570" customFormat="false" ht="60" hidden="true" customHeight="false" outlineLevel="0" collapsed="false">
      <c r="A2570" s="77"/>
      <c r="B2570" s="63" t="s">
        <v>4280</v>
      </c>
      <c r="C2570" s="67" t="s">
        <v>4265</v>
      </c>
      <c r="D2570" s="44" t="s">
        <v>4266</v>
      </c>
      <c r="E2570" s="44" t="s">
        <v>36</v>
      </c>
      <c r="F2570" s="48" t="s">
        <v>4267</v>
      </c>
      <c r="G2570" s="60"/>
      <c r="H2570" s="60" t="n">
        <v>10</v>
      </c>
      <c r="I2570" s="43"/>
      <c r="J2570" s="197"/>
      <c r="K2570" s="44" t="s">
        <v>3271</v>
      </c>
      <c r="L2570" s="44" t="s">
        <v>1327</v>
      </c>
      <c r="M2570" s="44" t="s">
        <v>4105</v>
      </c>
      <c r="N2570" s="70"/>
    </row>
    <row r="2571" customFormat="false" ht="60" hidden="true" customHeight="false" outlineLevel="0" collapsed="false">
      <c r="A2571" s="77"/>
      <c r="B2571" s="63" t="s">
        <v>4281</v>
      </c>
      <c r="C2571" s="67" t="s">
        <v>4265</v>
      </c>
      <c r="D2571" s="44" t="s">
        <v>4266</v>
      </c>
      <c r="E2571" s="44" t="s">
        <v>36</v>
      </c>
      <c r="F2571" s="48" t="s">
        <v>4267</v>
      </c>
      <c r="G2571" s="60"/>
      <c r="H2571" s="60" t="n">
        <v>20</v>
      </c>
      <c r="I2571" s="43"/>
      <c r="J2571" s="197"/>
      <c r="K2571" s="44" t="s">
        <v>3271</v>
      </c>
      <c r="L2571" s="44" t="s">
        <v>1327</v>
      </c>
      <c r="M2571" s="44" t="s">
        <v>1327</v>
      </c>
      <c r="N2571" s="70"/>
    </row>
    <row r="2572" customFormat="false" ht="60" hidden="true" customHeight="false" outlineLevel="0" collapsed="false">
      <c r="A2572" s="77"/>
      <c r="B2572" s="63" t="s">
        <v>4282</v>
      </c>
      <c r="C2572" s="67" t="s">
        <v>4265</v>
      </c>
      <c r="D2572" s="44" t="s">
        <v>4266</v>
      </c>
      <c r="E2572" s="44" t="s">
        <v>36</v>
      </c>
      <c r="F2572" s="48" t="s">
        <v>4267</v>
      </c>
      <c r="G2572" s="60"/>
      <c r="H2572" s="60" t="n">
        <v>15</v>
      </c>
      <c r="I2572" s="43"/>
      <c r="J2572" s="197"/>
      <c r="K2572" s="44" t="s">
        <v>3271</v>
      </c>
      <c r="L2572" s="44" t="s">
        <v>1327</v>
      </c>
      <c r="M2572" s="44" t="s">
        <v>4112</v>
      </c>
      <c r="N2572" s="70"/>
    </row>
    <row r="2573" customFormat="false" ht="60" hidden="true" customHeight="false" outlineLevel="0" collapsed="false">
      <c r="A2573" s="77"/>
      <c r="B2573" s="63" t="s">
        <v>4283</v>
      </c>
      <c r="C2573" s="67" t="s">
        <v>4265</v>
      </c>
      <c r="D2573" s="44" t="s">
        <v>4266</v>
      </c>
      <c r="E2573" s="44" t="s">
        <v>36</v>
      </c>
      <c r="F2573" s="48" t="s">
        <v>4267</v>
      </c>
      <c r="G2573" s="60"/>
      <c r="H2573" s="60" t="n">
        <v>10</v>
      </c>
      <c r="I2573" s="43"/>
      <c r="J2573" s="197"/>
      <c r="K2573" s="44" t="s">
        <v>3271</v>
      </c>
      <c r="L2573" s="44" t="s">
        <v>1327</v>
      </c>
      <c r="M2573" s="44" t="s">
        <v>4114</v>
      </c>
      <c r="N2573" s="70"/>
    </row>
    <row r="2574" customFormat="false" ht="60" hidden="true" customHeight="false" outlineLevel="0" collapsed="false">
      <c r="A2574" s="77"/>
      <c r="B2574" s="63" t="s">
        <v>4284</v>
      </c>
      <c r="C2574" s="67" t="s">
        <v>4265</v>
      </c>
      <c r="D2574" s="44" t="s">
        <v>4266</v>
      </c>
      <c r="E2574" s="44" t="s">
        <v>36</v>
      </c>
      <c r="F2574" s="48" t="s">
        <v>4267</v>
      </c>
      <c r="G2574" s="60"/>
      <c r="H2574" s="60" t="n">
        <v>10</v>
      </c>
      <c r="I2574" s="43"/>
      <c r="J2574" s="197"/>
      <c r="K2574" s="44" t="s">
        <v>3271</v>
      </c>
      <c r="L2574" s="44" t="s">
        <v>1327</v>
      </c>
      <c r="M2574" s="44" t="s">
        <v>4122</v>
      </c>
      <c r="N2574" s="70"/>
    </row>
    <row r="2575" customFormat="false" ht="60" hidden="true" customHeight="false" outlineLevel="0" collapsed="false">
      <c r="A2575" s="77"/>
      <c r="B2575" s="63" t="s">
        <v>4285</v>
      </c>
      <c r="C2575" s="67" t="s">
        <v>4265</v>
      </c>
      <c r="D2575" s="44" t="s">
        <v>4266</v>
      </c>
      <c r="E2575" s="44" t="s">
        <v>36</v>
      </c>
      <c r="F2575" s="48" t="s">
        <v>4267</v>
      </c>
      <c r="G2575" s="60"/>
      <c r="H2575" s="60" t="n">
        <v>297</v>
      </c>
      <c r="I2575" s="43"/>
      <c r="J2575" s="197"/>
      <c r="K2575" s="44" t="s">
        <v>3271</v>
      </c>
      <c r="L2575" s="44" t="s">
        <v>1327</v>
      </c>
      <c r="M2575" s="44" t="s">
        <v>3328</v>
      </c>
      <c r="N2575" s="70"/>
    </row>
    <row r="2576" customFormat="false" ht="60" hidden="true" customHeight="false" outlineLevel="0" collapsed="false">
      <c r="A2576" s="77"/>
      <c r="B2576" s="63" t="s">
        <v>4286</v>
      </c>
      <c r="C2576" s="67" t="s">
        <v>4265</v>
      </c>
      <c r="D2576" s="44" t="s">
        <v>4266</v>
      </c>
      <c r="E2576" s="44" t="s">
        <v>36</v>
      </c>
      <c r="F2576" s="48" t="s">
        <v>4267</v>
      </c>
      <c r="G2576" s="60"/>
      <c r="H2576" s="60" t="n">
        <v>10</v>
      </c>
      <c r="I2576" s="43"/>
      <c r="J2576" s="197"/>
      <c r="K2576" s="44" t="s">
        <v>3271</v>
      </c>
      <c r="L2576" s="44" t="s">
        <v>1327</v>
      </c>
      <c r="M2576" s="44" t="s">
        <v>4129</v>
      </c>
      <c r="N2576" s="70"/>
    </row>
    <row r="2577" customFormat="false" ht="60" hidden="true" customHeight="false" outlineLevel="0" collapsed="false">
      <c r="A2577" s="77"/>
      <c r="B2577" s="63" t="s">
        <v>4287</v>
      </c>
      <c r="C2577" s="67" t="s">
        <v>4265</v>
      </c>
      <c r="D2577" s="44" t="s">
        <v>4266</v>
      </c>
      <c r="E2577" s="44" t="s">
        <v>36</v>
      </c>
      <c r="F2577" s="48" t="s">
        <v>4267</v>
      </c>
      <c r="G2577" s="60"/>
      <c r="H2577" s="60" t="n">
        <v>10</v>
      </c>
      <c r="I2577" s="43"/>
      <c r="J2577" s="197"/>
      <c r="K2577" s="44" t="s">
        <v>3271</v>
      </c>
      <c r="L2577" s="44" t="s">
        <v>1327</v>
      </c>
      <c r="M2577" s="44" t="s">
        <v>4131</v>
      </c>
      <c r="N2577" s="70"/>
    </row>
    <row r="2578" customFormat="false" ht="24" hidden="true" customHeight="false" outlineLevel="0" collapsed="false">
      <c r="A2578" s="80" t="n">
        <v>527</v>
      </c>
      <c r="B2578" s="73"/>
      <c r="C2578" s="53" t="s">
        <v>4288</v>
      </c>
      <c r="D2578" s="55" t="s">
        <v>4289</v>
      </c>
      <c r="E2578" s="55" t="s">
        <v>36</v>
      </c>
      <c r="F2578" s="28" t="n">
        <v>2080109</v>
      </c>
      <c r="G2578" s="30" t="n">
        <v>30.72</v>
      </c>
      <c r="H2578" s="30"/>
      <c r="I2578" s="35" t="s">
        <v>3909</v>
      </c>
      <c r="J2578" s="293"/>
      <c r="K2578" s="55" t="s">
        <v>3271</v>
      </c>
      <c r="L2578" s="55" t="s">
        <v>618</v>
      </c>
      <c r="M2578" s="74"/>
      <c r="N2578" s="82"/>
    </row>
    <row r="2579" customFormat="false" ht="24" hidden="true" customHeight="false" outlineLevel="0" collapsed="false">
      <c r="A2579" s="77"/>
      <c r="B2579" s="63" t="s">
        <v>4290</v>
      </c>
      <c r="C2579" s="58" t="s">
        <v>4288</v>
      </c>
      <c r="D2579" s="44" t="s">
        <v>4289</v>
      </c>
      <c r="E2579" s="44" t="s">
        <v>36</v>
      </c>
      <c r="F2579" s="48" t="s">
        <v>4291</v>
      </c>
      <c r="G2579" s="60"/>
      <c r="H2579" s="60" t="n">
        <v>0.72</v>
      </c>
      <c r="I2579" s="45" t="s">
        <v>3909</v>
      </c>
      <c r="J2579" s="197"/>
      <c r="K2579" s="44" t="s">
        <v>3271</v>
      </c>
      <c r="L2579" s="44" t="s">
        <v>618</v>
      </c>
      <c r="M2579" s="44" t="s">
        <v>4142</v>
      </c>
      <c r="N2579" s="70"/>
    </row>
    <row r="2580" customFormat="false" ht="24" hidden="true" customHeight="false" outlineLevel="0" collapsed="false">
      <c r="A2580" s="77"/>
      <c r="B2580" s="63" t="s">
        <v>4292</v>
      </c>
      <c r="C2580" s="58" t="s">
        <v>4288</v>
      </c>
      <c r="D2580" s="44" t="s">
        <v>4289</v>
      </c>
      <c r="E2580" s="44" t="s">
        <v>36</v>
      </c>
      <c r="F2580" s="48" t="s">
        <v>4291</v>
      </c>
      <c r="G2580" s="60"/>
      <c r="H2580" s="60" t="n">
        <v>30</v>
      </c>
      <c r="I2580" s="45" t="s">
        <v>3909</v>
      </c>
      <c r="J2580" s="197"/>
      <c r="K2580" s="44" t="s">
        <v>3271</v>
      </c>
      <c r="L2580" s="44" t="s">
        <v>618</v>
      </c>
      <c r="M2580" s="44" t="s">
        <v>1138</v>
      </c>
      <c r="N2580" s="70"/>
    </row>
    <row r="2581" customFormat="false" ht="24" hidden="true" customHeight="false" outlineLevel="0" collapsed="false">
      <c r="A2581" s="80" t="n">
        <v>528</v>
      </c>
      <c r="B2581" s="73"/>
      <c r="C2581" s="71" t="s">
        <v>4293</v>
      </c>
      <c r="D2581" s="55" t="s">
        <v>4294</v>
      </c>
      <c r="E2581" s="55" t="s">
        <v>36</v>
      </c>
      <c r="F2581" s="28" t="s">
        <v>4295</v>
      </c>
      <c r="G2581" s="30" t="n">
        <v>2.7197</v>
      </c>
      <c r="H2581" s="30" t="n">
        <v>2.7197</v>
      </c>
      <c r="I2581" s="35" t="s">
        <v>3909</v>
      </c>
      <c r="J2581" s="293"/>
      <c r="K2581" s="55" t="s">
        <v>3271</v>
      </c>
      <c r="L2581" s="55" t="s">
        <v>3910</v>
      </c>
      <c r="M2581" s="55" t="s">
        <v>3910</v>
      </c>
      <c r="N2581" s="82"/>
    </row>
    <row r="2582" customFormat="false" ht="24" hidden="true" customHeight="false" outlineLevel="0" collapsed="false">
      <c r="A2582" s="80" t="n">
        <v>529</v>
      </c>
      <c r="B2582" s="73"/>
      <c r="C2582" s="53" t="s">
        <v>4296</v>
      </c>
      <c r="D2582" s="55" t="s">
        <v>4297</v>
      </c>
      <c r="E2582" s="55" t="s">
        <v>36</v>
      </c>
      <c r="F2582" s="28" t="s">
        <v>4295</v>
      </c>
      <c r="G2582" s="30" t="n">
        <v>2.425</v>
      </c>
      <c r="H2582" s="30" t="n">
        <v>2.425</v>
      </c>
      <c r="I2582" s="35" t="s">
        <v>3909</v>
      </c>
      <c r="J2582" s="293"/>
      <c r="K2582" s="55" t="s">
        <v>3271</v>
      </c>
      <c r="L2582" s="55" t="s">
        <v>3910</v>
      </c>
      <c r="M2582" s="55" t="s">
        <v>3910</v>
      </c>
      <c r="N2582" s="82"/>
    </row>
    <row r="2583" customFormat="false" ht="24" hidden="true" customHeight="false" outlineLevel="0" collapsed="false">
      <c r="A2583" s="80" t="n">
        <v>530</v>
      </c>
      <c r="B2583" s="73"/>
      <c r="C2583" s="71" t="s">
        <v>4298</v>
      </c>
      <c r="D2583" s="55" t="s">
        <v>4299</v>
      </c>
      <c r="E2583" s="55" t="s">
        <v>36</v>
      </c>
      <c r="F2583" s="28" t="s">
        <v>4300</v>
      </c>
      <c r="G2583" s="30" t="n">
        <v>5</v>
      </c>
      <c r="H2583" s="30" t="n">
        <v>5</v>
      </c>
      <c r="I2583" s="35" t="s">
        <v>3909</v>
      </c>
      <c r="J2583" s="293"/>
      <c r="K2583" s="55" t="s">
        <v>3271</v>
      </c>
      <c r="L2583" s="55" t="s">
        <v>359</v>
      </c>
      <c r="M2583" s="55" t="s">
        <v>359</v>
      </c>
      <c r="N2583" s="82"/>
    </row>
    <row r="2584" customFormat="false" ht="24" hidden="true" customHeight="false" outlineLevel="0" collapsed="false">
      <c r="A2584" s="80" t="n">
        <v>531</v>
      </c>
      <c r="B2584" s="73"/>
      <c r="C2584" s="71" t="s">
        <v>4301</v>
      </c>
      <c r="D2584" s="55" t="s">
        <v>4302</v>
      </c>
      <c r="E2584" s="55" t="s">
        <v>36</v>
      </c>
      <c r="F2584" s="28" t="n">
        <v>2081004</v>
      </c>
      <c r="G2584" s="30" t="n">
        <v>17</v>
      </c>
      <c r="H2584" s="30" t="n">
        <v>17</v>
      </c>
      <c r="I2584" s="35" t="s">
        <v>3909</v>
      </c>
      <c r="J2584" s="293"/>
      <c r="K2584" s="55" t="s">
        <v>3271</v>
      </c>
      <c r="L2584" s="55" t="s">
        <v>359</v>
      </c>
      <c r="M2584" s="55" t="s">
        <v>359</v>
      </c>
      <c r="N2584" s="82"/>
    </row>
    <row r="2585" customFormat="false" ht="24" hidden="true" customHeight="false" outlineLevel="0" collapsed="false">
      <c r="A2585" s="80" t="n">
        <v>532</v>
      </c>
      <c r="B2585" s="73"/>
      <c r="C2585" s="71" t="s">
        <v>4303</v>
      </c>
      <c r="D2585" s="55" t="s">
        <v>4304</v>
      </c>
      <c r="E2585" s="55" t="s">
        <v>36</v>
      </c>
      <c r="F2585" s="28" t="s">
        <v>4305</v>
      </c>
      <c r="G2585" s="30" t="n">
        <v>12.25</v>
      </c>
      <c r="H2585" s="30" t="n">
        <v>12.25</v>
      </c>
      <c r="I2585" s="35" t="s">
        <v>3909</v>
      </c>
      <c r="J2585" s="293"/>
      <c r="K2585" s="55" t="s">
        <v>3271</v>
      </c>
      <c r="L2585" s="74" t="s">
        <v>1344</v>
      </c>
      <c r="M2585" s="74" t="s">
        <v>45</v>
      </c>
      <c r="N2585" s="82"/>
    </row>
    <row r="2586" customFormat="false" ht="36" hidden="true" customHeight="false" outlineLevel="0" collapsed="false">
      <c r="A2586" s="80" t="n">
        <v>533</v>
      </c>
      <c r="B2586" s="73"/>
      <c r="C2586" s="53" t="s">
        <v>4306</v>
      </c>
      <c r="D2586" s="55" t="s">
        <v>4307</v>
      </c>
      <c r="E2586" s="55" t="s">
        <v>36</v>
      </c>
      <c r="F2586" s="28" t="n">
        <v>2100717</v>
      </c>
      <c r="G2586" s="30" t="n">
        <v>3417.4452</v>
      </c>
      <c r="H2586" s="30" t="n">
        <v>3417.4452</v>
      </c>
      <c r="I2586" s="35" t="s">
        <v>3909</v>
      </c>
      <c r="J2586" s="293"/>
      <c r="K2586" s="55" t="s">
        <v>3271</v>
      </c>
      <c r="L2586" s="55" t="s">
        <v>1327</v>
      </c>
      <c r="M2586" s="74" t="s">
        <v>1327</v>
      </c>
      <c r="N2586" s="299" t="s">
        <v>4228</v>
      </c>
    </row>
    <row r="2587" customFormat="false" ht="52" hidden="true" customHeight="true" outlineLevel="0" collapsed="false">
      <c r="A2587" s="80" t="n">
        <v>534</v>
      </c>
      <c r="B2587" s="73"/>
      <c r="C2587" s="71" t="s">
        <v>4308</v>
      </c>
      <c r="D2587" s="55" t="s">
        <v>4309</v>
      </c>
      <c r="E2587" s="55" t="s">
        <v>36</v>
      </c>
      <c r="F2587" s="28" t="n">
        <v>2100408</v>
      </c>
      <c r="G2587" s="30" t="n">
        <v>5499.61</v>
      </c>
      <c r="H2587" s="30"/>
      <c r="I2587" s="35" t="s">
        <v>3909</v>
      </c>
      <c r="J2587" s="293"/>
      <c r="K2587" s="55" t="s">
        <v>3271</v>
      </c>
      <c r="L2587" s="55" t="s">
        <v>1327</v>
      </c>
      <c r="M2587" s="74"/>
      <c r="N2587" s="82"/>
    </row>
    <row r="2588" customFormat="false" ht="48" hidden="true" customHeight="false" outlineLevel="0" collapsed="false">
      <c r="A2588" s="77"/>
      <c r="B2588" s="63" t="s">
        <v>4310</v>
      </c>
      <c r="C2588" s="67" t="s">
        <v>4308</v>
      </c>
      <c r="D2588" s="44" t="s">
        <v>4309</v>
      </c>
      <c r="E2588" s="44" t="s">
        <v>36</v>
      </c>
      <c r="F2588" s="48" t="n">
        <v>2100408</v>
      </c>
      <c r="G2588" s="60"/>
      <c r="H2588" s="60" t="n">
        <v>14.52</v>
      </c>
      <c r="I2588" s="45" t="s">
        <v>3909</v>
      </c>
      <c r="J2588" s="197"/>
      <c r="K2588" s="44" t="s">
        <v>3271</v>
      </c>
      <c r="L2588" s="44" t="s">
        <v>1327</v>
      </c>
      <c r="M2588" s="44" t="s">
        <v>4061</v>
      </c>
      <c r="N2588" s="70"/>
    </row>
    <row r="2589" customFormat="false" ht="48" hidden="true" customHeight="false" outlineLevel="0" collapsed="false">
      <c r="A2589" s="77"/>
      <c r="B2589" s="63" t="s">
        <v>4311</v>
      </c>
      <c r="C2589" s="67" t="s">
        <v>4308</v>
      </c>
      <c r="D2589" s="44" t="s">
        <v>4309</v>
      </c>
      <c r="E2589" s="44" t="s">
        <v>36</v>
      </c>
      <c r="F2589" s="48" t="n">
        <v>2100408</v>
      </c>
      <c r="G2589" s="60"/>
      <c r="H2589" s="60" t="n">
        <v>1.1</v>
      </c>
      <c r="I2589" s="45" t="s">
        <v>3909</v>
      </c>
      <c r="J2589" s="197"/>
      <c r="K2589" s="44" t="s">
        <v>3271</v>
      </c>
      <c r="L2589" s="44" t="s">
        <v>1327</v>
      </c>
      <c r="M2589" s="44" t="s">
        <v>4151</v>
      </c>
      <c r="N2589" s="70"/>
    </row>
    <row r="2590" customFormat="false" ht="48" hidden="true" customHeight="false" outlineLevel="0" collapsed="false">
      <c r="A2590" s="77"/>
      <c r="B2590" s="63" t="s">
        <v>4312</v>
      </c>
      <c r="C2590" s="67" t="s">
        <v>4308</v>
      </c>
      <c r="D2590" s="44" t="s">
        <v>4309</v>
      </c>
      <c r="E2590" s="44" t="s">
        <v>36</v>
      </c>
      <c r="F2590" s="48" t="n">
        <v>2100408</v>
      </c>
      <c r="G2590" s="60"/>
      <c r="H2590" s="60" t="n">
        <v>137.97</v>
      </c>
      <c r="I2590" s="45" t="s">
        <v>3909</v>
      </c>
      <c r="J2590" s="197"/>
      <c r="K2590" s="44" t="s">
        <v>3271</v>
      </c>
      <c r="L2590" s="44" t="s">
        <v>1327</v>
      </c>
      <c r="M2590" s="44" t="s">
        <v>4065</v>
      </c>
      <c r="N2590" s="70"/>
    </row>
    <row r="2591" customFormat="false" ht="48" hidden="true" customHeight="false" outlineLevel="0" collapsed="false">
      <c r="A2591" s="77"/>
      <c r="B2591" s="63" t="s">
        <v>4313</v>
      </c>
      <c r="C2591" s="67" t="s">
        <v>4308</v>
      </c>
      <c r="D2591" s="44" t="s">
        <v>4309</v>
      </c>
      <c r="E2591" s="44" t="s">
        <v>36</v>
      </c>
      <c r="F2591" s="48" t="n">
        <v>2100408</v>
      </c>
      <c r="G2591" s="60"/>
      <c r="H2591" s="60" t="n">
        <v>140.78</v>
      </c>
      <c r="I2591" s="45" t="s">
        <v>3909</v>
      </c>
      <c r="J2591" s="197"/>
      <c r="K2591" s="44" t="s">
        <v>3271</v>
      </c>
      <c r="L2591" s="44" t="s">
        <v>1327</v>
      </c>
      <c r="M2591" s="44" t="s">
        <v>4067</v>
      </c>
      <c r="N2591" s="70"/>
    </row>
    <row r="2592" customFormat="false" ht="48" hidden="true" customHeight="false" outlineLevel="0" collapsed="false">
      <c r="A2592" s="77"/>
      <c r="B2592" s="63" t="s">
        <v>4314</v>
      </c>
      <c r="C2592" s="67" t="s">
        <v>4308</v>
      </c>
      <c r="D2592" s="44" t="s">
        <v>4309</v>
      </c>
      <c r="E2592" s="44" t="s">
        <v>36</v>
      </c>
      <c r="F2592" s="48" t="n">
        <v>2100408</v>
      </c>
      <c r="G2592" s="60"/>
      <c r="H2592" s="60" t="n">
        <v>133.78</v>
      </c>
      <c r="I2592" s="45" t="s">
        <v>3909</v>
      </c>
      <c r="J2592" s="197"/>
      <c r="K2592" s="44" t="s">
        <v>3271</v>
      </c>
      <c r="L2592" s="44" t="s">
        <v>1327</v>
      </c>
      <c r="M2592" s="44" t="s">
        <v>4069</v>
      </c>
      <c r="N2592" s="70"/>
    </row>
    <row r="2593" customFormat="false" ht="50" hidden="true" customHeight="true" outlineLevel="0" collapsed="false">
      <c r="A2593" s="77"/>
      <c r="B2593" s="63" t="s">
        <v>4315</v>
      </c>
      <c r="C2593" s="67" t="s">
        <v>4308</v>
      </c>
      <c r="D2593" s="44" t="s">
        <v>4309</v>
      </c>
      <c r="E2593" s="44" t="s">
        <v>36</v>
      </c>
      <c r="F2593" s="48" t="n">
        <v>2100408</v>
      </c>
      <c r="G2593" s="60"/>
      <c r="H2593" s="60" t="n">
        <v>123.31</v>
      </c>
      <c r="I2593" s="45" t="s">
        <v>3909</v>
      </c>
      <c r="J2593" s="197"/>
      <c r="K2593" s="44" t="s">
        <v>3271</v>
      </c>
      <c r="L2593" s="44" t="s">
        <v>1327</v>
      </c>
      <c r="M2593" s="44" t="s">
        <v>4071</v>
      </c>
      <c r="N2593" s="70"/>
    </row>
    <row r="2594" customFormat="false" ht="52" hidden="true" customHeight="true" outlineLevel="0" collapsed="false">
      <c r="A2594" s="77"/>
      <c r="B2594" s="63" t="s">
        <v>4316</v>
      </c>
      <c r="C2594" s="67" t="s">
        <v>4308</v>
      </c>
      <c r="D2594" s="44" t="s">
        <v>4309</v>
      </c>
      <c r="E2594" s="44" t="s">
        <v>36</v>
      </c>
      <c r="F2594" s="48" t="n">
        <v>2100408</v>
      </c>
      <c r="G2594" s="60"/>
      <c r="H2594" s="60" t="n">
        <v>144.64</v>
      </c>
      <c r="I2594" s="45" t="s">
        <v>3909</v>
      </c>
      <c r="J2594" s="197"/>
      <c r="K2594" s="44" t="s">
        <v>3271</v>
      </c>
      <c r="L2594" s="44" t="s">
        <v>1327</v>
      </c>
      <c r="M2594" s="44" t="s">
        <v>4073</v>
      </c>
      <c r="N2594" s="70"/>
    </row>
    <row r="2595" customFormat="false" ht="48" hidden="true" customHeight="false" outlineLevel="0" collapsed="false">
      <c r="A2595" s="77"/>
      <c r="B2595" s="63" t="s">
        <v>4317</v>
      </c>
      <c r="C2595" s="67" t="s">
        <v>4308</v>
      </c>
      <c r="D2595" s="44" t="s">
        <v>4309</v>
      </c>
      <c r="E2595" s="44" t="s">
        <v>36</v>
      </c>
      <c r="F2595" s="48" t="n">
        <v>2100408</v>
      </c>
      <c r="G2595" s="60"/>
      <c r="H2595" s="60" t="n">
        <v>90.65</v>
      </c>
      <c r="I2595" s="45" t="s">
        <v>3909</v>
      </c>
      <c r="J2595" s="197"/>
      <c r="K2595" s="44" t="s">
        <v>3271</v>
      </c>
      <c r="L2595" s="44" t="s">
        <v>1327</v>
      </c>
      <c r="M2595" s="44" t="s">
        <v>4075</v>
      </c>
      <c r="N2595" s="70"/>
    </row>
    <row r="2596" customFormat="false" ht="48" hidden="true" customHeight="false" outlineLevel="0" collapsed="false">
      <c r="A2596" s="77"/>
      <c r="B2596" s="63" t="s">
        <v>4318</v>
      </c>
      <c r="C2596" s="67" t="s">
        <v>4308</v>
      </c>
      <c r="D2596" s="44" t="s">
        <v>4309</v>
      </c>
      <c r="E2596" s="44" t="s">
        <v>36</v>
      </c>
      <c r="F2596" s="48" t="n">
        <v>2100408</v>
      </c>
      <c r="G2596" s="60"/>
      <c r="H2596" s="60" t="n">
        <v>314.5</v>
      </c>
      <c r="I2596" s="45" t="s">
        <v>3909</v>
      </c>
      <c r="J2596" s="197"/>
      <c r="K2596" s="44" t="s">
        <v>3271</v>
      </c>
      <c r="L2596" s="44" t="s">
        <v>1327</v>
      </c>
      <c r="M2596" s="44" t="s">
        <v>4077</v>
      </c>
      <c r="N2596" s="70"/>
    </row>
    <row r="2597" customFormat="false" ht="48" hidden="true" customHeight="false" outlineLevel="0" collapsed="false">
      <c r="A2597" s="77"/>
      <c r="B2597" s="63" t="s">
        <v>4319</v>
      </c>
      <c r="C2597" s="67" t="s">
        <v>4308</v>
      </c>
      <c r="D2597" s="44" t="s">
        <v>4309</v>
      </c>
      <c r="E2597" s="44" t="s">
        <v>36</v>
      </c>
      <c r="F2597" s="48" t="n">
        <v>2100408</v>
      </c>
      <c r="G2597" s="60"/>
      <c r="H2597" s="60" t="n">
        <v>183.83</v>
      </c>
      <c r="I2597" s="45" t="s">
        <v>3909</v>
      </c>
      <c r="J2597" s="197"/>
      <c r="K2597" s="44" t="s">
        <v>3271</v>
      </c>
      <c r="L2597" s="44" t="s">
        <v>1327</v>
      </c>
      <c r="M2597" s="44" t="s">
        <v>4079</v>
      </c>
      <c r="N2597" s="70"/>
    </row>
    <row r="2598" customFormat="false" ht="48" hidden="true" customHeight="false" outlineLevel="0" collapsed="false">
      <c r="A2598" s="77"/>
      <c r="B2598" s="63" t="s">
        <v>4320</v>
      </c>
      <c r="C2598" s="67" t="s">
        <v>4308</v>
      </c>
      <c r="D2598" s="44" t="s">
        <v>4309</v>
      </c>
      <c r="E2598" s="44" t="s">
        <v>36</v>
      </c>
      <c r="F2598" s="48" t="n">
        <v>2100408</v>
      </c>
      <c r="G2598" s="60"/>
      <c r="H2598" s="60" t="n">
        <v>51.81</v>
      </c>
      <c r="I2598" s="45" t="s">
        <v>3909</v>
      </c>
      <c r="J2598" s="197"/>
      <c r="K2598" s="44" t="s">
        <v>3271</v>
      </c>
      <c r="L2598" s="44" t="s">
        <v>1327</v>
      </c>
      <c r="M2598" s="44" t="s">
        <v>4081</v>
      </c>
      <c r="N2598" s="70"/>
    </row>
    <row r="2599" customFormat="false" ht="49" hidden="false" customHeight="true" outlineLevel="0" collapsed="false">
      <c r="A2599" s="77"/>
      <c r="B2599" s="63" t="s">
        <v>4321</v>
      </c>
      <c r="C2599" s="67" t="s">
        <v>4308</v>
      </c>
      <c r="D2599" s="44" t="s">
        <v>4309</v>
      </c>
      <c r="E2599" s="44" t="s">
        <v>36</v>
      </c>
      <c r="F2599" s="48" t="n">
        <v>2100408</v>
      </c>
      <c r="G2599" s="60"/>
      <c r="H2599" s="60" t="n">
        <v>108.67</v>
      </c>
      <c r="I2599" s="45" t="s">
        <v>3909</v>
      </c>
      <c r="J2599" s="197"/>
      <c r="K2599" s="44" t="s">
        <v>3271</v>
      </c>
      <c r="L2599" s="44" t="s">
        <v>1327</v>
      </c>
      <c r="M2599" s="44" t="s">
        <v>4083</v>
      </c>
      <c r="N2599" s="70"/>
    </row>
    <row r="2600" customFormat="false" ht="50" hidden="true" customHeight="true" outlineLevel="0" collapsed="false">
      <c r="A2600" s="77"/>
      <c r="B2600" s="63" t="s">
        <v>4322</v>
      </c>
      <c r="C2600" s="67" t="s">
        <v>4308</v>
      </c>
      <c r="D2600" s="44" t="s">
        <v>4309</v>
      </c>
      <c r="E2600" s="44" t="s">
        <v>36</v>
      </c>
      <c r="F2600" s="48" t="n">
        <v>2100408</v>
      </c>
      <c r="G2600" s="60"/>
      <c r="H2600" s="60" t="n">
        <v>268.32</v>
      </c>
      <c r="I2600" s="45" t="s">
        <v>3909</v>
      </c>
      <c r="J2600" s="197"/>
      <c r="K2600" s="44" t="s">
        <v>3271</v>
      </c>
      <c r="L2600" s="44" t="s">
        <v>1327</v>
      </c>
      <c r="M2600" s="44" t="s">
        <v>4239</v>
      </c>
      <c r="N2600" s="70"/>
    </row>
    <row r="2601" customFormat="false" ht="52" hidden="true" customHeight="true" outlineLevel="0" collapsed="false">
      <c r="A2601" s="77"/>
      <c r="B2601" s="63" t="s">
        <v>4323</v>
      </c>
      <c r="C2601" s="67" t="s">
        <v>4308</v>
      </c>
      <c r="D2601" s="44" t="s">
        <v>4309</v>
      </c>
      <c r="E2601" s="44" t="s">
        <v>36</v>
      </c>
      <c r="F2601" s="48" t="n">
        <v>2100408</v>
      </c>
      <c r="G2601" s="60"/>
      <c r="H2601" s="60" t="n">
        <v>158.94</v>
      </c>
      <c r="I2601" s="45" t="s">
        <v>3909</v>
      </c>
      <c r="J2601" s="197"/>
      <c r="K2601" s="44" t="s">
        <v>3271</v>
      </c>
      <c r="L2601" s="44" t="s">
        <v>1327</v>
      </c>
      <c r="M2601" s="44" t="s">
        <v>4085</v>
      </c>
      <c r="N2601" s="70"/>
    </row>
    <row r="2602" customFormat="false" ht="48" hidden="true" customHeight="true" outlineLevel="0" collapsed="false">
      <c r="A2602" s="77"/>
      <c r="B2602" s="63" t="s">
        <v>4324</v>
      </c>
      <c r="C2602" s="67" t="s">
        <v>4308</v>
      </c>
      <c r="D2602" s="44" t="s">
        <v>4309</v>
      </c>
      <c r="E2602" s="44" t="s">
        <v>36</v>
      </c>
      <c r="F2602" s="48" t="n">
        <v>2100408</v>
      </c>
      <c r="G2602" s="60"/>
      <c r="H2602" s="60" t="n">
        <v>178.74</v>
      </c>
      <c r="I2602" s="45" t="s">
        <v>3909</v>
      </c>
      <c r="J2602" s="197"/>
      <c r="K2602" s="44" t="s">
        <v>3271</v>
      </c>
      <c r="L2602" s="44" t="s">
        <v>1327</v>
      </c>
      <c r="M2602" s="44" t="s">
        <v>4087</v>
      </c>
      <c r="N2602" s="70"/>
    </row>
    <row r="2603" customFormat="false" ht="53" hidden="true" customHeight="true" outlineLevel="0" collapsed="false">
      <c r="A2603" s="77"/>
      <c r="B2603" s="63" t="s">
        <v>4325</v>
      </c>
      <c r="C2603" s="67" t="s">
        <v>4308</v>
      </c>
      <c r="D2603" s="44" t="s">
        <v>4309</v>
      </c>
      <c r="E2603" s="44" t="s">
        <v>36</v>
      </c>
      <c r="F2603" s="48" t="n">
        <v>2100408</v>
      </c>
      <c r="G2603" s="60"/>
      <c r="H2603" s="60" t="n">
        <v>57.29</v>
      </c>
      <c r="I2603" s="45" t="s">
        <v>3909</v>
      </c>
      <c r="J2603" s="197"/>
      <c r="K2603" s="44" t="s">
        <v>3271</v>
      </c>
      <c r="L2603" s="44" t="s">
        <v>1327</v>
      </c>
      <c r="M2603" s="44" t="s">
        <v>4089</v>
      </c>
      <c r="N2603" s="70"/>
    </row>
    <row r="2604" customFormat="false" ht="48" hidden="true" customHeight="false" outlineLevel="0" collapsed="false">
      <c r="A2604" s="77"/>
      <c r="B2604" s="63" t="s">
        <v>4326</v>
      </c>
      <c r="C2604" s="67" t="s">
        <v>4308</v>
      </c>
      <c r="D2604" s="44" t="s">
        <v>4309</v>
      </c>
      <c r="E2604" s="44" t="s">
        <v>36</v>
      </c>
      <c r="F2604" s="48" t="n">
        <v>2100408</v>
      </c>
      <c r="G2604" s="60"/>
      <c r="H2604" s="60" t="n">
        <v>134.72</v>
      </c>
      <c r="I2604" s="45" t="s">
        <v>3909</v>
      </c>
      <c r="J2604" s="197"/>
      <c r="K2604" s="44" t="s">
        <v>3271</v>
      </c>
      <c r="L2604" s="44" t="s">
        <v>1327</v>
      </c>
      <c r="M2604" s="44" t="s">
        <v>4091</v>
      </c>
      <c r="N2604" s="70"/>
    </row>
    <row r="2605" customFormat="false" ht="48" hidden="true" customHeight="false" outlineLevel="0" collapsed="false">
      <c r="A2605" s="77"/>
      <c r="B2605" s="63" t="s">
        <v>4327</v>
      </c>
      <c r="C2605" s="67" t="s">
        <v>4308</v>
      </c>
      <c r="D2605" s="44" t="s">
        <v>4309</v>
      </c>
      <c r="E2605" s="44" t="s">
        <v>36</v>
      </c>
      <c r="F2605" s="48" t="n">
        <v>2100408</v>
      </c>
      <c r="G2605" s="60"/>
      <c r="H2605" s="60" t="n">
        <v>74.68</v>
      </c>
      <c r="I2605" s="45" t="s">
        <v>3909</v>
      </c>
      <c r="J2605" s="197"/>
      <c r="K2605" s="44" t="s">
        <v>3271</v>
      </c>
      <c r="L2605" s="44" t="s">
        <v>1327</v>
      </c>
      <c r="M2605" s="44" t="s">
        <v>4093</v>
      </c>
      <c r="N2605" s="70"/>
    </row>
    <row r="2606" customFormat="false" ht="48" hidden="true" customHeight="false" outlineLevel="0" collapsed="false">
      <c r="A2606" s="77"/>
      <c r="B2606" s="63" t="s">
        <v>4328</v>
      </c>
      <c r="C2606" s="67" t="s">
        <v>4308</v>
      </c>
      <c r="D2606" s="44" t="s">
        <v>4309</v>
      </c>
      <c r="E2606" s="44" t="s">
        <v>36</v>
      </c>
      <c r="F2606" s="48" t="n">
        <v>2100408</v>
      </c>
      <c r="G2606" s="60"/>
      <c r="H2606" s="60" t="n">
        <v>71.14</v>
      </c>
      <c r="I2606" s="45" t="s">
        <v>3909</v>
      </c>
      <c r="J2606" s="197"/>
      <c r="K2606" s="44" t="s">
        <v>3271</v>
      </c>
      <c r="L2606" s="44" t="s">
        <v>1327</v>
      </c>
      <c r="M2606" s="44" t="s">
        <v>4095</v>
      </c>
      <c r="N2606" s="70"/>
    </row>
    <row r="2607" customFormat="false" ht="48" hidden="true" customHeight="false" outlineLevel="0" collapsed="false">
      <c r="A2607" s="77"/>
      <c r="B2607" s="63" t="s">
        <v>4329</v>
      </c>
      <c r="C2607" s="67" t="s">
        <v>4308</v>
      </c>
      <c r="D2607" s="44" t="s">
        <v>4309</v>
      </c>
      <c r="E2607" s="44" t="s">
        <v>36</v>
      </c>
      <c r="F2607" s="48" t="n">
        <v>2100408</v>
      </c>
      <c r="G2607" s="60"/>
      <c r="H2607" s="60" t="n">
        <v>105.1</v>
      </c>
      <c r="I2607" s="45" t="s">
        <v>3909</v>
      </c>
      <c r="J2607" s="197"/>
      <c r="K2607" s="44" t="s">
        <v>3271</v>
      </c>
      <c r="L2607" s="44" t="s">
        <v>1327</v>
      </c>
      <c r="M2607" s="44" t="s">
        <v>4097</v>
      </c>
      <c r="N2607" s="70"/>
    </row>
    <row r="2608" customFormat="false" ht="48" hidden="true" customHeight="false" outlineLevel="0" collapsed="false">
      <c r="A2608" s="77"/>
      <c r="B2608" s="63" t="s">
        <v>4330</v>
      </c>
      <c r="C2608" s="67" t="s">
        <v>4308</v>
      </c>
      <c r="D2608" s="44" t="s">
        <v>4309</v>
      </c>
      <c r="E2608" s="44" t="s">
        <v>36</v>
      </c>
      <c r="F2608" s="48" t="n">
        <v>2100408</v>
      </c>
      <c r="G2608" s="60"/>
      <c r="H2608" s="60" t="n">
        <v>100.71</v>
      </c>
      <c r="I2608" s="45" t="s">
        <v>3909</v>
      </c>
      <c r="J2608" s="197"/>
      <c r="K2608" s="44" t="s">
        <v>3271</v>
      </c>
      <c r="L2608" s="44" t="s">
        <v>1327</v>
      </c>
      <c r="M2608" s="44" t="s">
        <v>4099</v>
      </c>
      <c r="N2608" s="70"/>
    </row>
    <row r="2609" customFormat="false" ht="48" hidden="true" customHeight="false" outlineLevel="0" collapsed="false">
      <c r="A2609" s="77"/>
      <c r="B2609" s="63" t="s">
        <v>4331</v>
      </c>
      <c r="C2609" s="67" t="s">
        <v>4308</v>
      </c>
      <c r="D2609" s="44" t="s">
        <v>4309</v>
      </c>
      <c r="E2609" s="44" t="s">
        <v>36</v>
      </c>
      <c r="F2609" s="48" t="n">
        <v>2100408</v>
      </c>
      <c r="G2609" s="60"/>
      <c r="H2609" s="60" t="n">
        <v>66.19</v>
      </c>
      <c r="I2609" s="45" t="s">
        <v>3909</v>
      </c>
      <c r="J2609" s="197"/>
      <c r="K2609" s="44" t="s">
        <v>3271</v>
      </c>
      <c r="L2609" s="44" t="s">
        <v>1327</v>
      </c>
      <c r="M2609" s="44" t="s">
        <v>3058</v>
      </c>
      <c r="N2609" s="70"/>
    </row>
    <row r="2610" customFormat="false" ht="48" hidden="true" customHeight="false" outlineLevel="0" collapsed="false">
      <c r="A2610" s="77"/>
      <c r="B2610" s="63" t="s">
        <v>4332</v>
      </c>
      <c r="C2610" s="67" t="s">
        <v>4308</v>
      </c>
      <c r="D2610" s="44" t="s">
        <v>4309</v>
      </c>
      <c r="E2610" s="44" t="s">
        <v>36</v>
      </c>
      <c r="F2610" s="48" t="n">
        <v>2100408</v>
      </c>
      <c r="G2610" s="60"/>
      <c r="H2610" s="60" t="n">
        <v>86.09</v>
      </c>
      <c r="I2610" s="45" t="s">
        <v>3909</v>
      </c>
      <c r="J2610" s="197"/>
      <c r="K2610" s="44" t="s">
        <v>3271</v>
      </c>
      <c r="L2610" s="44" t="s">
        <v>1327</v>
      </c>
      <c r="M2610" s="44" t="s">
        <v>1548</v>
      </c>
      <c r="N2610" s="70"/>
    </row>
    <row r="2611" customFormat="false" ht="48" hidden="true" customHeight="false" outlineLevel="0" collapsed="false">
      <c r="A2611" s="77"/>
      <c r="B2611" s="63" t="s">
        <v>4333</v>
      </c>
      <c r="C2611" s="67" t="s">
        <v>4308</v>
      </c>
      <c r="D2611" s="44" t="s">
        <v>4309</v>
      </c>
      <c r="E2611" s="44" t="s">
        <v>36</v>
      </c>
      <c r="F2611" s="48" t="n">
        <v>2100408</v>
      </c>
      <c r="G2611" s="60"/>
      <c r="H2611" s="60" t="n">
        <v>83.44</v>
      </c>
      <c r="I2611" s="45" t="s">
        <v>3909</v>
      </c>
      <c r="J2611" s="197"/>
      <c r="K2611" s="44" t="s">
        <v>3271</v>
      </c>
      <c r="L2611" s="44" t="s">
        <v>1327</v>
      </c>
      <c r="M2611" s="44" t="s">
        <v>4103</v>
      </c>
      <c r="N2611" s="70"/>
    </row>
    <row r="2612" customFormat="false" ht="48" hidden="true" customHeight="false" outlineLevel="0" collapsed="false">
      <c r="A2612" s="77"/>
      <c r="B2612" s="63" t="s">
        <v>4334</v>
      </c>
      <c r="C2612" s="67" t="s">
        <v>4308</v>
      </c>
      <c r="D2612" s="44" t="s">
        <v>4309</v>
      </c>
      <c r="E2612" s="44" t="s">
        <v>36</v>
      </c>
      <c r="F2612" s="48" t="n">
        <v>2100408</v>
      </c>
      <c r="G2612" s="60"/>
      <c r="H2612" s="60" t="n">
        <v>218.95</v>
      </c>
      <c r="I2612" s="45" t="s">
        <v>3909</v>
      </c>
      <c r="J2612" s="197"/>
      <c r="K2612" s="44" t="s">
        <v>3271</v>
      </c>
      <c r="L2612" s="44" t="s">
        <v>1327</v>
      </c>
      <c r="M2612" s="44" t="s">
        <v>4105</v>
      </c>
      <c r="N2612" s="70"/>
    </row>
    <row r="2613" customFormat="false" ht="48" hidden="true" customHeight="false" outlineLevel="0" collapsed="false">
      <c r="A2613" s="77"/>
      <c r="B2613" s="63" t="s">
        <v>4335</v>
      </c>
      <c r="C2613" s="67" t="s">
        <v>4308</v>
      </c>
      <c r="D2613" s="44" t="s">
        <v>4309</v>
      </c>
      <c r="E2613" s="44" t="s">
        <v>36</v>
      </c>
      <c r="F2613" s="48" t="n">
        <v>2100408</v>
      </c>
      <c r="G2613" s="60"/>
      <c r="H2613" s="60" t="n">
        <v>242.8</v>
      </c>
      <c r="I2613" s="45" t="s">
        <v>3909</v>
      </c>
      <c r="J2613" s="197"/>
      <c r="K2613" s="44" t="s">
        <v>3271</v>
      </c>
      <c r="L2613" s="44" t="s">
        <v>1327</v>
      </c>
      <c r="M2613" s="44" t="s">
        <v>1327</v>
      </c>
      <c r="N2613" s="70"/>
    </row>
    <row r="2614" customFormat="false" ht="53" hidden="true" customHeight="true" outlineLevel="0" collapsed="false">
      <c r="A2614" s="77"/>
      <c r="B2614" s="63" t="s">
        <v>4336</v>
      </c>
      <c r="C2614" s="67" t="s">
        <v>4308</v>
      </c>
      <c r="D2614" s="44" t="s">
        <v>4309</v>
      </c>
      <c r="E2614" s="44" t="s">
        <v>36</v>
      </c>
      <c r="F2614" s="48" t="n">
        <v>2100408</v>
      </c>
      <c r="G2614" s="60"/>
      <c r="H2614" s="60" t="n">
        <v>136.05</v>
      </c>
      <c r="I2614" s="45" t="s">
        <v>3909</v>
      </c>
      <c r="J2614" s="197"/>
      <c r="K2614" s="44" t="s">
        <v>3271</v>
      </c>
      <c r="L2614" s="44" t="s">
        <v>1327</v>
      </c>
      <c r="M2614" s="44" t="s">
        <v>3883</v>
      </c>
      <c r="N2614" s="70"/>
    </row>
    <row r="2615" customFormat="false" ht="51" hidden="true" customHeight="true" outlineLevel="0" collapsed="false">
      <c r="A2615" s="77"/>
      <c r="B2615" s="63" t="s">
        <v>4337</v>
      </c>
      <c r="C2615" s="67" t="s">
        <v>4308</v>
      </c>
      <c r="D2615" s="44" t="s">
        <v>4309</v>
      </c>
      <c r="E2615" s="44" t="s">
        <v>36</v>
      </c>
      <c r="F2615" s="48" t="n">
        <v>2100408</v>
      </c>
      <c r="G2615" s="60"/>
      <c r="H2615" s="60" t="n">
        <v>121.64</v>
      </c>
      <c r="I2615" s="45" t="s">
        <v>3909</v>
      </c>
      <c r="J2615" s="197"/>
      <c r="K2615" s="44" t="s">
        <v>3271</v>
      </c>
      <c r="L2615" s="44" t="s">
        <v>1327</v>
      </c>
      <c r="M2615" s="44" t="s">
        <v>4108</v>
      </c>
      <c r="N2615" s="70"/>
    </row>
    <row r="2616" customFormat="false" ht="50" hidden="true" customHeight="true" outlineLevel="0" collapsed="false">
      <c r="A2616" s="77"/>
      <c r="B2616" s="63" t="s">
        <v>4338</v>
      </c>
      <c r="C2616" s="67" t="s">
        <v>4308</v>
      </c>
      <c r="D2616" s="44" t="s">
        <v>4309</v>
      </c>
      <c r="E2616" s="44" t="s">
        <v>36</v>
      </c>
      <c r="F2616" s="48" t="n">
        <v>2100408</v>
      </c>
      <c r="G2616" s="60"/>
      <c r="H2616" s="60" t="n">
        <v>78.27</v>
      </c>
      <c r="I2616" s="45" t="s">
        <v>3909</v>
      </c>
      <c r="J2616" s="197"/>
      <c r="K2616" s="44" t="s">
        <v>3271</v>
      </c>
      <c r="L2616" s="44" t="s">
        <v>1327</v>
      </c>
      <c r="M2616" s="44" t="s">
        <v>4110</v>
      </c>
      <c r="N2616" s="70"/>
    </row>
    <row r="2617" customFormat="false" ht="50" hidden="true" customHeight="true" outlineLevel="0" collapsed="false">
      <c r="A2617" s="77"/>
      <c r="B2617" s="63" t="s">
        <v>4339</v>
      </c>
      <c r="C2617" s="67" t="s">
        <v>4308</v>
      </c>
      <c r="D2617" s="44" t="s">
        <v>4309</v>
      </c>
      <c r="E2617" s="44" t="s">
        <v>36</v>
      </c>
      <c r="F2617" s="48" t="n">
        <v>2100408</v>
      </c>
      <c r="G2617" s="60"/>
      <c r="H2617" s="60" t="n">
        <v>223.98</v>
      </c>
      <c r="I2617" s="45" t="s">
        <v>3909</v>
      </c>
      <c r="J2617" s="197"/>
      <c r="K2617" s="44" t="s">
        <v>3271</v>
      </c>
      <c r="L2617" s="44" t="s">
        <v>1327</v>
      </c>
      <c r="M2617" s="44" t="s">
        <v>4112</v>
      </c>
      <c r="N2617" s="70"/>
    </row>
    <row r="2618" customFormat="false" ht="51" hidden="true" customHeight="true" outlineLevel="0" collapsed="false">
      <c r="A2618" s="77"/>
      <c r="B2618" s="63" t="s">
        <v>4340</v>
      </c>
      <c r="C2618" s="67" t="s">
        <v>4308</v>
      </c>
      <c r="D2618" s="44" t="s">
        <v>4309</v>
      </c>
      <c r="E2618" s="44" t="s">
        <v>36</v>
      </c>
      <c r="F2618" s="48" t="n">
        <v>2100408</v>
      </c>
      <c r="G2618" s="60"/>
      <c r="H2618" s="60" t="n">
        <v>31.79</v>
      </c>
      <c r="I2618" s="45" t="s">
        <v>3909</v>
      </c>
      <c r="J2618" s="197"/>
      <c r="K2618" s="44" t="s">
        <v>3271</v>
      </c>
      <c r="L2618" s="44" t="s">
        <v>1327</v>
      </c>
      <c r="M2618" s="44" t="s">
        <v>4114</v>
      </c>
      <c r="N2618" s="70"/>
    </row>
    <row r="2619" customFormat="false" ht="53" hidden="true" customHeight="true" outlineLevel="0" collapsed="false">
      <c r="A2619" s="77"/>
      <c r="B2619" s="63" t="s">
        <v>4341</v>
      </c>
      <c r="C2619" s="67" t="s">
        <v>4308</v>
      </c>
      <c r="D2619" s="44" t="s">
        <v>4309</v>
      </c>
      <c r="E2619" s="44" t="s">
        <v>36</v>
      </c>
      <c r="F2619" s="48" t="n">
        <v>2100408</v>
      </c>
      <c r="G2619" s="60"/>
      <c r="H2619" s="60" t="n">
        <v>65.8</v>
      </c>
      <c r="I2619" s="45" t="s">
        <v>3909</v>
      </c>
      <c r="J2619" s="197"/>
      <c r="K2619" s="44" t="s">
        <v>3271</v>
      </c>
      <c r="L2619" s="44" t="s">
        <v>1327</v>
      </c>
      <c r="M2619" s="44" t="s">
        <v>4116</v>
      </c>
      <c r="N2619" s="70"/>
    </row>
    <row r="2620" customFormat="false" ht="54" hidden="true" customHeight="true" outlineLevel="0" collapsed="false">
      <c r="A2620" s="77"/>
      <c r="B2620" s="63" t="s">
        <v>4342</v>
      </c>
      <c r="C2620" s="67" t="s">
        <v>4308</v>
      </c>
      <c r="D2620" s="44" t="s">
        <v>4309</v>
      </c>
      <c r="E2620" s="44" t="s">
        <v>36</v>
      </c>
      <c r="F2620" s="48" t="n">
        <v>2100408</v>
      </c>
      <c r="G2620" s="60"/>
      <c r="H2620" s="60" t="n">
        <v>334.7</v>
      </c>
      <c r="I2620" s="45" t="s">
        <v>3909</v>
      </c>
      <c r="J2620" s="197"/>
      <c r="K2620" s="44" t="s">
        <v>3271</v>
      </c>
      <c r="L2620" s="44" t="s">
        <v>1327</v>
      </c>
      <c r="M2620" s="44" t="s">
        <v>4118</v>
      </c>
      <c r="N2620" s="70"/>
    </row>
    <row r="2621" customFormat="false" ht="53" hidden="true" customHeight="true" outlineLevel="0" collapsed="false">
      <c r="A2621" s="77"/>
      <c r="B2621" s="63" t="s">
        <v>4343</v>
      </c>
      <c r="C2621" s="67" t="s">
        <v>4308</v>
      </c>
      <c r="D2621" s="44" t="s">
        <v>4309</v>
      </c>
      <c r="E2621" s="44" t="s">
        <v>36</v>
      </c>
      <c r="F2621" s="48" t="n">
        <v>2100408</v>
      </c>
      <c r="G2621" s="60"/>
      <c r="H2621" s="60" t="n">
        <v>77.18</v>
      </c>
      <c r="I2621" s="45" t="s">
        <v>3909</v>
      </c>
      <c r="J2621" s="197"/>
      <c r="K2621" s="44" t="s">
        <v>3271</v>
      </c>
      <c r="L2621" s="44" t="s">
        <v>1327</v>
      </c>
      <c r="M2621" s="44" t="s">
        <v>4120</v>
      </c>
      <c r="N2621" s="70"/>
    </row>
    <row r="2622" customFormat="false" ht="48" hidden="true" customHeight="false" outlineLevel="0" collapsed="false">
      <c r="A2622" s="77"/>
      <c r="B2622" s="63" t="s">
        <v>4344</v>
      </c>
      <c r="C2622" s="67" t="s">
        <v>4308</v>
      </c>
      <c r="D2622" s="44" t="s">
        <v>4309</v>
      </c>
      <c r="E2622" s="44" t="s">
        <v>36</v>
      </c>
      <c r="F2622" s="48" t="n">
        <v>2100408</v>
      </c>
      <c r="G2622" s="60"/>
      <c r="H2622" s="60" t="n">
        <v>278.89</v>
      </c>
      <c r="I2622" s="45" t="s">
        <v>3909</v>
      </c>
      <c r="J2622" s="197"/>
      <c r="K2622" s="44" t="s">
        <v>3271</v>
      </c>
      <c r="L2622" s="44" t="s">
        <v>1327</v>
      </c>
      <c r="M2622" s="44" t="s">
        <v>4122</v>
      </c>
      <c r="N2622" s="70"/>
    </row>
    <row r="2623" customFormat="false" ht="48" hidden="true" customHeight="false" outlineLevel="0" collapsed="false">
      <c r="A2623" s="77"/>
      <c r="B2623" s="63" t="s">
        <v>4345</v>
      </c>
      <c r="C2623" s="67" t="s">
        <v>4308</v>
      </c>
      <c r="D2623" s="44" t="s">
        <v>4309</v>
      </c>
      <c r="E2623" s="44" t="s">
        <v>36</v>
      </c>
      <c r="F2623" s="48" t="n">
        <v>2100408</v>
      </c>
      <c r="G2623" s="60"/>
      <c r="H2623" s="60" t="n">
        <v>35.48</v>
      </c>
      <c r="I2623" s="45" t="s">
        <v>3909</v>
      </c>
      <c r="J2623" s="197"/>
      <c r="K2623" s="44" t="s">
        <v>3271</v>
      </c>
      <c r="L2623" s="44" t="s">
        <v>1327</v>
      </c>
      <c r="M2623" s="44" t="s">
        <v>4124</v>
      </c>
      <c r="N2623" s="70"/>
    </row>
    <row r="2624" customFormat="false" ht="53" hidden="true" customHeight="true" outlineLevel="0" collapsed="false">
      <c r="A2624" s="77"/>
      <c r="B2624" s="63" t="s">
        <v>4346</v>
      </c>
      <c r="C2624" s="67" t="s">
        <v>4308</v>
      </c>
      <c r="D2624" s="44" t="s">
        <v>4309</v>
      </c>
      <c r="E2624" s="44" t="s">
        <v>36</v>
      </c>
      <c r="F2624" s="48" t="n">
        <v>2100408</v>
      </c>
      <c r="G2624" s="60"/>
      <c r="H2624" s="60" t="n">
        <v>63.52</v>
      </c>
      <c r="I2624" s="45" t="s">
        <v>3909</v>
      </c>
      <c r="J2624" s="197"/>
      <c r="K2624" s="44" t="s">
        <v>3271</v>
      </c>
      <c r="L2624" s="44" t="s">
        <v>1327</v>
      </c>
      <c r="M2624" s="44" t="s">
        <v>4126</v>
      </c>
      <c r="N2624" s="70"/>
    </row>
    <row r="2625" customFormat="false" ht="53" hidden="true" customHeight="true" outlineLevel="0" collapsed="false">
      <c r="A2625" s="62"/>
      <c r="B2625" s="63" t="s">
        <v>4347</v>
      </c>
      <c r="C2625" s="67" t="s">
        <v>4308</v>
      </c>
      <c r="D2625" s="44" t="s">
        <v>4309</v>
      </c>
      <c r="E2625" s="44" t="s">
        <v>36</v>
      </c>
      <c r="F2625" s="48" t="n">
        <v>2100408</v>
      </c>
      <c r="G2625" s="60"/>
      <c r="H2625" s="60" t="n">
        <v>16.48</v>
      </c>
      <c r="I2625" s="45" t="s">
        <v>3909</v>
      </c>
      <c r="J2625" s="197"/>
      <c r="K2625" s="44" t="s">
        <v>3271</v>
      </c>
      <c r="L2625" s="44" t="s">
        <v>1327</v>
      </c>
      <c r="M2625" s="44" t="s">
        <v>3328</v>
      </c>
      <c r="N2625" s="70"/>
    </row>
    <row r="2626" customFormat="false" ht="47" hidden="true" customHeight="true" outlineLevel="0" collapsed="false">
      <c r="A2626" s="62"/>
      <c r="B2626" s="63" t="s">
        <v>4348</v>
      </c>
      <c r="C2626" s="67" t="s">
        <v>4308</v>
      </c>
      <c r="D2626" s="44" t="s">
        <v>4309</v>
      </c>
      <c r="E2626" s="44" t="s">
        <v>36</v>
      </c>
      <c r="F2626" s="48" t="n">
        <v>2100408</v>
      </c>
      <c r="G2626" s="60"/>
      <c r="H2626" s="60" t="n">
        <v>376.61</v>
      </c>
      <c r="I2626" s="45" t="s">
        <v>3909</v>
      </c>
      <c r="J2626" s="197"/>
      <c r="K2626" s="44" t="s">
        <v>3271</v>
      </c>
      <c r="L2626" s="44" t="s">
        <v>1327</v>
      </c>
      <c r="M2626" s="44" t="s">
        <v>4129</v>
      </c>
      <c r="N2626" s="70"/>
    </row>
    <row r="2627" customFormat="false" ht="50" hidden="true" customHeight="true" outlineLevel="0" collapsed="false">
      <c r="A2627" s="62"/>
      <c r="B2627" s="63" t="s">
        <v>4349</v>
      </c>
      <c r="C2627" s="67" t="s">
        <v>4308</v>
      </c>
      <c r="D2627" s="44" t="s">
        <v>4309</v>
      </c>
      <c r="E2627" s="44" t="s">
        <v>36</v>
      </c>
      <c r="F2627" s="48" t="n">
        <v>2100408</v>
      </c>
      <c r="G2627" s="60"/>
      <c r="H2627" s="60" t="n">
        <v>234.44</v>
      </c>
      <c r="I2627" s="45" t="s">
        <v>3909</v>
      </c>
      <c r="J2627" s="197"/>
      <c r="K2627" s="44" t="s">
        <v>3271</v>
      </c>
      <c r="L2627" s="44" t="s">
        <v>1327</v>
      </c>
      <c r="M2627" s="44" t="s">
        <v>4131</v>
      </c>
      <c r="N2627" s="70"/>
    </row>
    <row r="2628" customFormat="false" ht="46" hidden="true" customHeight="true" outlineLevel="0" collapsed="false">
      <c r="A2628" s="62"/>
      <c r="B2628" s="63" t="s">
        <v>4350</v>
      </c>
      <c r="C2628" s="67" t="s">
        <v>4308</v>
      </c>
      <c r="D2628" s="44" t="s">
        <v>4309</v>
      </c>
      <c r="E2628" s="44" t="s">
        <v>36</v>
      </c>
      <c r="F2628" s="48" t="n">
        <v>2100408</v>
      </c>
      <c r="G2628" s="60"/>
      <c r="H2628" s="60" t="n">
        <v>1.66</v>
      </c>
      <c r="I2628" s="45" t="s">
        <v>3909</v>
      </c>
      <c r="J2628" s="197"/>
      <c r="K2628" s="44" t="s">
        <v>3271</v>
      </c>
      <c r="L2628" s="44" t="s">
        <v>1327</v>
      </c>
      <c r="M2628" s="44" t="s">
        <v>4351</v>
      </c>
      <c r="N2628" s="70"/>
    </row>
    <row r="2629" customFormat="false" ht="47" hidden="true" customHeight="true" outlineLevel="0" collapsed="false">
      <c r="A2629" s="62"/>
      <c r="B2629" s="63" t="s">
        <v>4352</v>
      </c>
      <c r="C2629" s="67" t="s">
        <v>4308</v>
      </c>
      <c r="D2629" s="44" t="s">
        <v>4309</v>
      </c>
      <c r="E2629" s="44" t="s">
        <v>36</v>
      </c>
      <c r="F2629" s="48" t="n">
        <v>2100408</v>
      </c>
      <c r="G2629" s="60"/>
      <c r="H2629" s="60" t="n">
        <v>4.57</v>
      </c>
      <c r="I2629" s="45" t="s">
        <v>3909</v>
      </c>
      <c r="J2629" s="197"/>
      <c r="K2629" s="44" t="s">
        <v>3271</v>
      </c>
      <c r="L2629" s="44" t="s">
        <v>1327</v>
      </c>
      <c r="M2629" s="44" t="s">
        <v>4353</v>
      </c>
      <c r="N2629" s="70"/>
    </row>
    <row r="2630" customFormat="false" ht="48" hidden="true" customHeight="false" outlineLevel="0" collapsed="false">
      <c r="A2630" s="62"/>
      <c r="B2630" s="63" t="s">
        <v>4354</v>
      </c>
      <c r="C2630" s="67" t="s">
        <v>4308</v>
      </c>
      <c r="D2630" s="44" t="s">
        <v>4309</v>
      </c>
      <c r="E2630" s="44" t="s">
        <v>36</v>
      </c>
      <c r="F2630" s="48" t="n">
        <v>2100408</v>
      </c>
      <c r="G2630" s="60"/>
      <c r="H2630" s="60" t="n">
        <v>111.51</v>
      </c>
      <c r="I2630" s="45" t="s">
        <v>3909</v>
      </c>
      <c r="J2630" s="197"/>
      <c r="K2630" s="44" t="s">
        <v>3271</v>
      </c>
      <c r="L2630" s="44" t="s">
        <v>1327</v>
      </c>
      <c r="M2630" s="44" t="s">
        <v>3804</v>
      </c>
      <c r="N2630" s="70"/>
    </row>
    <row r="2631" customFormat="false" ht="51" hidden="true" customHeight="true" outlineLevel="0" collapsed="false">
      <c r="A2631" s="62"/>
      <c r="B2631" s="63" t="s">
        <v>4355</v>
      </c>
      <c r="C2631" s="67" t="s">
        <v>4308</v>
      </c>
      <c r="D2631" s="44" t="s">
        <v>4309</v>
      </c>
      <c r="E2631" s="44" t="s">
        <v>36</v>
      </c>
      <c r="F2631" s="48" t="n">
        <v>2100408</v>
      </c>
      <c r="G2631" s="60"/>
      <c r="H2631" s="60" t="n">
        <v>14.37</v>
      </c>
      <c r="I2631" s="45" t="s">
        <v>3909</v>
      </c>
      <c r="J2631" s="197"/>
      <c r="K2631" s="44" t="s">
        <v>3271</v>
      </c>
      <c r="L2631" s="44" t="s">
        <v>1327</v>
      </c>
      <c r="M2631" s="44" t="s">
        <v>4356</v>
      </c>
      <c r="N2631" s="70"/>
    </row>
    <row r="2632" customFormat="false" ht="24" hidden="true" customHeight="false" outlineLevel="0" collapsed="false">
      <c r="A2632" s="80" t="n">
        <v>535</v>
      </c>
      <c r="B2632" s="73"/>
      <c r="C2632" s="53" t="s">
        <v>4357</v>
      </c>
      <c r="D2632" s="55" t="s">
        <v>4358</v>
      </c>
      <c r="E2632" s="55" t="s">
        <v>36</v>
      </c>
      <c r="F2632" s="28" t="s">
        <v>4359</v>
      </c>
      <c r="G2632" s="30" t="n">
        <v>93.968588</v>
      </c>
      <c r="H2632" s="30" t="n">
        <v>93.968588</v>
      </c>
      <c r="I2632" s="35" t="s">
        <v>3909</v>
      </c>
      <c r="J2632" s="293"/>
      <c r="K2632" s="55" t="s">
        <v>3271</v>
      </c>
      <c r="L2632" s="55" t="s">
        <v>1327</v>
      </c>
      <c r="M2632" s="74" t="s">
        <v>3058</v>
      </c>
      <c r="N2632" s="82"/>
    </row>
    <row r="2633" customFormat="false" ht="24" hidden="true" customHeight="false" outlineLevel="0" collapsed="false">
      <c r="A2633" s="80" t="n">
        <v>536</v>
      </c>
      <c r="B2633" s="73"/>
      <c r="C2633" s="71" t="s">
        <v>4360</v>
      </c>
      <c r="D2633" s="55" t="s">
        <v>4361</v>
      </c>
      <c r="E2633" s="55" t="s">
        <v>36</v>
      </c>
      <c r="F2633" s="28" t="s">
        <v>4362</v>
      </c>
      <c r="G2633" s="30" t="n">
        <v>30</v>
      </c>
      <c r="H2633" s="30" t="n">
        <v>30</v>
      </c>
      <c r="I2633" s="35" t="s">
        <v>3909</v>
      </c>
      <c r="J2633" s="293"/>
      <c r="K2633" s="55" t="s">
        <v>3271</v>
      </c>
      <c r="L2633" s="55" t="s">
        <v>3910</v>
      </c>
      <c r="M2633" s="55" t="s">
        <v>3910</v>
      </c>
      <c r="N2633" s="82"/>
    </row>
    <row r="2634" customFormat="false" ht="48" hidden="true" customHeight="false" outlineLevel="0" collapsed="false">
      <c r="A2634" s="80" t="n">
        <v>537</v>
      </c>
      <c r="B2634" s="73"/>
      <c r="C2634" s="71" t="s">
        <v>4363</v>
      </c>
      <c r="D2634" s="55" t="s">
        <v>4364</v>
      </c>
      <c r="E2634" s="55" t="s">
        <v>36</v>
      </c>
      <c r="F2634" s="28" t="n">
        <v>2082502</v>
      </c>
      <c r="G2634" s="30" t="n">
        <v>201.925</v>
      </c>
      <c r="H2634" s="30" t="n">
        <v>201.925</v>
      </c>
      <c r="I2634" s="35" t="s">
        <v>3909</v>
      </c>
      <c r="J2634" s="293"/>
      <c r="K2634" s="55" t="s">
        <v>3271</v>
      </c>
      <c r="L2634" s="55" t="s">
        <v>3910</v>
      </c>
      <c r="M2634" s="55" t="s">
        <v>3910</v>
      </c>
      <c r="N2634" s="82"/>
    </row>
    <row r="2635" customFormat="false" ht="24" hidden="true" customHeight="false" outlineLevel="0" collapsed="false">
      <c r="A2635" s="80" t="n">
        <v>538</v>
      </c>
      <c r="B2635" s="73"/>
      <c r="C2635" s="53" t="s">
        <v>4365</v>
      </c>
      <c r="D2635" s="55" t="s">
        <v>4366</v>
      </c>
      <c r="E2635" s="55" t="s">
        <v>36</v>
      </c>
      <c r="F2635" s="28" t="s">
        <v>4367</v>
      </c>
      <c r="G2635" s="30" t="n">
        <v>151.375</v>
      </c>
      <c r="H2635" s="30"/>
      <c r="I2635" s="35" t="s">
        <v>3909</v>
      </c>
      <c r="J2635" s="293"/>
      <c r="K2635" s="55" t="s">
        <v>3271</v>
      </c>
      <c r="L2635" s="55" t="s">
        <v>3117</v>
      </c>
      <c r="M2635" s="74"/>
      <c r="N2635" s="82"/>
    </row>
    <row r="2636" customFormat="false" ht="24" hidden="true" customHeight="false" outlineLevel="0" collapsed="false">
      <c r="A2636" s="77"/>
      <c r="B2636" s="63" t="s">
        <v>4368</v>
      </c>
      <c r="C2636" s="58" t="s">
        <v>4365</v>
      </c>
      <c r="D2636" s="44" t="s">
        <v>4366</v>
      </c>
      <c r="E2636" s="44" t="s">
        <v>36</v>
      </c>
      <c r="F2636" s="48" t="s">
        <v>4367</v>
      </c>
      <c r="G2636" s="60"/>
      <c r="H2636" s="60" t="n">
        <v>9.425</v>
      </c>
      <c r="I2636" s="45" t="s">
        <v>3909</v>
      </c>
      <c r="J2636" s="197"/>
      <c r="K2636" s="44" t="s">
        <v>3271</v>
      </c>
      <c r="L2636" s="44" t="s">
        <v>3117</v>
      </c>
      <c r="M2636" s="44" t="s">
        <v>53</v>
      </c>
      <c r="N2636" s="70"/>
    </row>
    <row r="2637" customFormat="false" ht="24" hidden="true" customHeight="false" outlineLevel="0" collapsed="false">
      <c r="A2637" s="77"/>
      <c r="B2637" s="63" t="s">
        <v>4369</v>
      </c>
      <c r="C2637" s="58" t="s">
        <v>4365</v>
      </c>
      <c r="D2637" s="44" t="s">
        <v>4366</v>
      </c>
      <c r="E2637" s="44" t="s">
        <v>36</v>
      </c>
      <c r="F2637" s="48" t="s">
        <v>4367</v>
      </c>
      <c r="G2637" s="60"/>
      <c r="H2637" s="60" t="n">
        <v>2</v>
      </c>
      <c r="I2637" s="45" t="s">
        <v>3909</v>
      </c>
      <c r="J2637" s="197"/>
      <c r="K2637" s="44" t="s">
        <v>3271</v>
      </c>
      <c r="L2637" s="44" t="s">
        <v>3117</v>
      </c>
      <c r="M2637" s="44" t="s">
        <v>49</v>
      </c>
      <c r="N2637" s="70"/>
    </row>
    <row r="2638" customFormat="false" ht="24" hidden="true" customHeight="false" outlineLevel="0" collapsed="false">
      <c r="A2638" s="77"/>
      <c r="B2638" s="63" t="s">
        <v>4370</v>
      </c>
      <c r="C2638" s="58" t="s">
        <v>4365</v>
      </c>
      <c r="D2638" s="44" t="s">
        <v>4366</v>
      </c>
      <c r="E2638" s="44" t="s">
        <v>36</v>
      </c>
      <c r="F2638" s="48" t="s">
        <v>4367</v>
      </c>
      <c r="G2638" s="60"/>
      <c r="H2638" s="60" t="n">
        <v>7.675</v>
      </c>
      <c r="I2638" s="45" t="s">
        <v>3909</v>
      </c>
      <c r="J2638" s="197"/>
      <c r="K2638" s="44" t="s">
        <v>3271</v>
      </c>
      <c r="L2638" s="44" t="s">
        <v>3117</v>
      </c>
      <c r="M2638" s="44" t="s">
        <v>47</v>
      </c>
      <c r="N2638" s="70"/>
    </row>
    <row r="2639" customFormat="false" ht="24" hidden="true" customHeight="false" outlineLevel="0" collapsed="false">
      <c r="A2639" s="77"/>
      <c r="B2639" s="63" t="s">
        <v>4371</v>
      </c>
      <c r="C2639" s="58" t="s">
        <v>4365</v>
      </c>
      <c r="D2639" s="44" t="s">
        <v>4366</v>
      </c>
      <c r="E2639" s="44" t="s">
        <v>36</v>
      </c>
      <c r="F2639" s="48" t="s">
        <v>4367</v>
      </c>
      <c r="G2639" s="60"/>
      <c r="H2639" s="60" t="n">
        <v>2.375</v>
      </c>
      <c r="I2639" s="45" t="s">
        <v>3909</v>
      </c>
      <c r="J2639" s="197"/>
      <c r="K2639" s="44" t="s">
        <v>3271</v>
      </c>
      <c r="L2639" s="44" t="s">
        <v>3117</v>
      </c>
      <c r="M2639" s="44" t="s">
        <v>87</v>
      </c>
      <c r="N2639" s="70"/>
    </row>
    <row r="2640" customFormat="false" ht="24" hidden="true" customHeight="false" outlineLevel="0" collapsed="false">
      <c r="A2640" s="77"/>
      <c r="B2640" s="63" t="s">
        <v>4372</v>
      </c>
      <c r="C2640" s="58" t="s">
        <v>4365</v>
      </c>
      <c r="D2640" s="44" t="s">
        <v>4366</v>
      </c>
      <c r="E2640" s="44" t="s">
        <v>36</v>
      </c>
      <c r="F2640" s="48" t="s">
        <v>4367</v>
      </c>
      <c r="G2640" s="60"/>
      <c r="H2640" s="60" t="n">
        <v>6.525</v>
      </c>
      <c r="I2640" s="45" t="s">
        <v>3909</v>
      </c>
      <c r="J2640" s="197"/>
      <c r="K2640" s="44" t="s">
        <v>3271</v>
      </c>
      <c r="L2640" s="44" t="s">
        <v>3117</v>
      </c>
      <c r="M2640" s="44" t="s">
        <v>55</v>
      </c>
      <c r="N2640" s="70"/>
    </row>
    <row r="2641" customFormat="false" ht="24" hidden="true" customHeight="false" outlineLevel="0" collapsed="false">
      <c r="A2641" s="77"/>
      <c r="B2641" s="63" t="s">
        <v>4373</v>
      </c>
      <c r="C2641" s="58" t="s">
        <v>4365</v>
      </c>
      <c r="D2641" s="44" t="s">
        <v>4366</v>
      </c>
      <c r="E2641" s="44" t="s">
        <v>36</v>
      </c>
      <c r="F2641" s="48" t="s">
        <v>4367</v>
      </c>
      <c r="G2641" s="60"/>
      <c r="H2641" s="60" t="n">
        <v>11</v>
      </c>
      <c r="I2641" s="45" t="s">
        <v>3909</v>
      </c>
      <c r="J2641" s="197"/>
      <c r="K2641" s="44" t="s">
        <v>3271</v>
      </c>
      <c r="L2641" s="44" t="s">
        <v>3117</v>
      </c>
      <c r="M2641" s="44" t="s">
        <v>230</v>
      </c>
      <c r="N2641" s="70"/>
    </row>
    <row r="2642" customFormat="false" ht="24" hidden="true" customHeight="false" outlineLevel="0" collapsed="false">
      <c r="A2642" s="77"/>
      <c r="B2642" s="63" t="s">
        <v>4374</v>
      </c>
      <c r="C2642" s="58" t="s">
        <v>4365</v>
      </c>
      <c r="D2642" s="44" t="s">
        <v>4366</v>
      </c>
      <c r="E2642" s="44" t="s">
        <v>36</v>
      </c>
      <c r="F2642" s="48" t="s">
        <v>4367</v>
      </c>
      <c r="G2642" s="60"/>
      <c r="H2642" s="60" t="n">
        <v>1.8</v>
      </c>
      <c r="I2642" s="45" t="s">
        <v>3909</v>
      </c>
      <c r="J2642" s="197"/>
      <c r="K2642" s="44" t="s">
        <v>3271</v>
      </c>
      <c r="L2642" s="44" t="s">
        <v>3117</v>
      </c>
      <c r="M2642" s="44" t="s">
        <v>69</v>
      </c>
      <c r="N2642" s="70"/>
    </row>
    <row r="2643" customFormat="false" ht="24" hidden="true" customHeight="false" outlineLevel="0" collapsed="false">
      <c r="A2643" s="77"/>
      <c r="B2643" s="63" t="s">
        <v>4375</v>
      </c>
      <c r="C2643" s="58" t="s">
        <v>4365</v>
      </c>
      <c r="D2643" s="44" t="s">
        <v>4366</v>
      </c>
      <c r="E2643" s="44" t="s">
        <v>36</v>
      </c>
      <c r="F2643" s="48" t="s">
        <v>4367</v>
      </c>
      <c r="G2643" s="60"/>
      <c r="H2643" s="60" t="n">
        <v>10.775</v>
      </c>
      <c r="I2643" s="45" t="s">
        <v>3909</v>
      </c>
      <c r="J2643" s="197"/>
      <c r="K2643" s="44" t="s">
        <v>3271</v>
      </c>
      <c r="L2643" s="44" t="s">
        <v>3117</v>
      </c>
      <c r="M2643" s="44" t="s">
        <v>228</v>
      </c>
      <c r="N2643" s="70"/>
    </row>
    <row r="2644" customFormat="false" ht="24" hidden="true" customHeight="false" outlineLevel="0" collapsed="false">
      <c r="A2644" s="77"/>
      <c r="B2644" s="63" t="s">
        <v>4376</v>
      </c>
      <c r="C2644" s="58" t="s">
        <v>4365</v>
      </c>
      <c r="D2644" s="44" t="s">
        <v>4366</v>
      </c>
      <c r="E2644" s="44" t="s">
        <v>36</v>
      </c>
      <c r="F2644" s="48" t="s">
        <v>4367</v>
      </c>
      <c r="G2644" s="60"/>
      <c r="H2644" s="60" t="n">
        <v>1.2</v>
      </c>
      <c r="I2644" s="45" t="s">
        <v>3909</v>
      </c>
      <c r="J2644" s="197"/>
      <c r="K2644" s="44" t="s">
        <v>3271</v>
      </c>
      <c r="L2644" s="44" t="s">
        <v>3117</v>
      </c>
      <c r="M2644" s="44" t="s">
        <v>97</v>
      </c>
      <c r="N2644" s="70"/>
    </row>
    <row r="2645" customFormat="false" ht="24" hidden="true" customHeight="false" outlineLevel="0" collapsed="false">
      <c r="A2645" s="77"/>
      <c r="B2645" s="63" t="s">
        <v>4377</v>
      </c>
      <c r="C2645" s="58" t="s">
        <v>4365</v>
      </c>
      <c r="D2645" s="44" t="s">
        <v>4366</v>
      </c>
      <c r="E2645" s="44" t="s">
        <v>36</v>
      </c>
      <c r="F2645" s="48" t="s">
        <v>4367</v>
      </c>
      <c r="G2645" s="60"/>
      <c r="H2645" s="60" t="n">
        <v>0.6</v>
      </c>
      <c r="I2645" s="45" t="s">
        <v>3909</v>
      </c>
      <c r="J2645" s="197"/>
      <c r="K2645" s="44" t="s">
        <v>3271</v>
      </c>
      <c r="L2645" s="44" t="s">
        <v>3117</v>
      </c>
      <c r="M2645" s="44" t="s">
        <v>71</v>
      </c>
      <c r="N2645" s="70"/>
    </row>
    <row r="2646" customFormat="false" ht="24" hidden="true" customHeight="false" outlineLevel="0" collapsed="false">
      <c r="A2646" s="77"/>
      <c r="B2646" s="63" t="s">
        <v>4378</v>
      </c>
      <c r="C2646" s="58" t="s">
        <v>4365</v>
      </c>
      <c r="D2646" s="44" t="s">
        <v>4366</v>
      </c>
      <c r="E2646" s="44" t="s">
        <v>36</v>
      </c>
      <c r="F2646" s="48" t="s">
        <v>4367</v>
      </c>
      <c r="G2646" s="60"/>
      <c r="H2646" s="60" t="n">
        <v>2.15</v>
      </c>
      <c r="I2646" s="45" t="s">
        <v>3909</v>
      </c>
      <c r="J2646" s="197"/>
      <c r="K2646" s="44" t="s">
        <v>3271</v>
      </c>
      <c r="L2646" s="44" t="s">
        <v>3117</v>
      </c>
      <c r="M2646" s="44" t="s">
        <v>101</v>
      </c>
      <c r="N2646" s="70"/>
    </row>
    <row r="2647" customFormat="false" ht="24" hidden="true" customHeight="false" outlineLevel="0" collapsed="false">
      <c r="A2647" s="77"/>
      <c r="B2647" s="63" t="s">
        <v>4379</v>
      </c>
      <c r="C2647" s="58" t="s">
        <v>4365</v>
      </c>
      <c r="D2647" s="44" t="s">
        <v>4366</v>
      </c>
      <c r="E2647" s="44" t="s">
        <v>36</v>
      </c>
      <c r="F2647" s="48" t="s">
        <v>4367</v>
      </c>
      <c r="G2647" s="60"/>
      <c r="H2647" s="60" t="n">
        <v>3.75</v>
      </c>
      <c r="I2647" s="45" t="s">
        <v>3909</v>
      </c>
      <c r="J2647" s="197"/>
      <c r="K2647" s="44" t="s">
        <v>3271</v>
      </c>
      <c r="L2647" s="44" t="s">
        <v>3117</v>
      </c>
      <c r="M2647" s="44" t="s">
        <v>91</v>
      </c>
      <c r="N2647" s="70"/>
    </row>
    <row r="2648" customFormat="false" ht="24" hidden="true" customHeight="false" outlineLevel="0" collapsed="false">
      <c r="A2648" s="77"/>
      <c r="B2648" s="63" t="s">
        <v>4380</v>
      </c>
      <c r="C2648" s="58" t="s">
        <v>4365</v>
      </c>
      <c r="D2648" s="44" t="s">
        <v>4366</v>
      </c>
      <c r="E2648" s="44" t="s">
        <v>36</v>
      </c>
      <c r="F2648" s="48" t="s">
        <v>4367</v>
      </c>
      <c r="G2648" s="60"/>
      <c r="H2648" s="60" t="n">
        <v>4.5</v>
      </c>
      <c r="I2648" s="45" t="s">
        <v>3909</v>
      </c>
      <c r="J2648" s="197"/>
      <c r="K2648" s="44" t="s">
        <v>3271</v>
      </c>
      <c r="L2648" s="44" t="s">
        <v>3117</v>
      </c>
      <c r="M2648" s="44" t="s">
        <v>45</v>
      </c>
      <c r="N2648" s="70"/>
    </row>
    <row r="2649" customFormat="false" ht="24" hidden="true" customHeight="false" outlineLevel="0" collapsed="false">
      <c r="A2649" s="77"/>
      <c r="B2649" s="63" t="s">
        <v>4381</v>
      </c>
      <c r="C2649" s="58" t="s">
        <v>4365</v>
      </c>
      <c r="D2649" s="44" t="s">
        <v>4366</v>
      </c>
      <c r="E2649" s="44" t="s">
        <v>36</v>
      </c>
      <c r="F2649" s="48" t="s">
        <v>4367</v>
      </c>
      <c r="G2649" s="60"/>
      <c r="H2649" s="60" t="n">
        <v>4.025</v>
      </c>
      <c r="I2649" s="45" t="s">
        <v>3909</v>
      </c>
      <c r="J2649" s="197"/>
      <c r="K2649" s="44" t="s">
        <v>3271</v>
      </c>
      <c r="L2649" s="44" t="s">
        <v>3117</v>
      </c>
      <c r="M2649" s="44" t="s">
        <v>95</v>
      </c>
      <c r="N2649" s="70"/>
    </row>
    <row r="2650" customFormat="false" ht="24" hidden="true" customHeight="false" outlineLevel="0" collapsed="false">
      <c r="A2650" s="77"/>
      <c r="B2650" s="63" t="s">
        <v>4382</v>
      </c>
      <c r="C2650" s="58" t="s">
        <v>4365</v>
      </c>
      <c r="D2650" s="44" t="s">
        <v>4366</v>
      </c>
      <c r="E2650" s="44" t="s">
        <v>36</v>
      </c>
      <c r="F2650" s="48" t="s">
        <v>4367</v>
      </c>
      <c r="G2650" s="60"/>
      <c r="H2650" s="60" t="n">
        <v>5.85</v>
      </c>
      <c r="I2650" s="45" t="s">
        <v>3909</v>
      </c>
      <c r="J2650" s="197"/>
      <c r="K2650" s="44" t="s">
        <v>3271</v>
      </c>
      <c r="L2650" s="44" t="s">
        <v>3117</v>
      </c>
      <c r="M2650" s="44" t="s">
        <v>63</v>
      </c>
      <c r="N2650" s="70"/>
    </row>
    <row r="2651" customFormat="false" ht="24" hidden="true" customHeight="false" outlineLevel="0" collapsed="false">
      <c r="A2651" s="77"/>
      <c r="B2651" s="63" t="s">
        <v>4383</v>
      </c>
      <c r="C2651" s="58" t="s">
        <v>4365</v>
      </c>
      <c r="D2651" s="44" t="s">
        <v>4366</v>
      </c>
      <c r="E2651" s="44" t="s">
        <v>36</v>
      </c>
      <c r="F2651" s="48" t="s">
        <v>4367</v>
      </c>
      <c r="G2651" s="60"/>
      <c r="H2651" s="60" t="n">
        <v>2.1</v>
      </c>
      <c r="I2651" s="45" t="s">
        <v>3909</v>
      </c>
      <c r="J2651" s="197"/>
      <c r="K2651" s="44" t="s">
        <v>3271</v>
      </c>
      <c r="L2651" s="44" t="s">
        <v>3117</v>
      </c>
      <c r="M2651" s="44" t="s">
        <v>81</v>
      </c>
      <c r="N2651" s="70"/>
    </row>
    <row r="2652" customFormat="false" ht="24" hidden="true" customHeight="false" outlineLevel="0" collapsed="false">
      <c r="A2652" s="77"/>
      <c r="B2652" s="63" t="s">
        <v>4384</v>
      </c>
      <c r="C2652" s="58" t="s">
        <v>4365</v>
      </c>
      <c r="D2652" s="44" t="s">
        <v>4366</v>
      </c>
      <c r="E2652" s="44" t="s">
        <v>36</v>
      </c>
      <c r="F2652" s="48" t="s">
        <v>4367</v>
      </c>
      <c r="G2652" s="60"/>
      <c r="H2652" s="60" t="n">
        <v>4.025</v>
      </c>
      <c r="I2652" s="45" t="s">
        <v>3909</v>
      </c>
      <c r="J2652" s="197"/>
      <c r="K2652" s="44" t="s">
        <v>3271</v>
      </c>
      <c r="L2652" s="44" t="s">
        <v>3117</v>
      </c>
      <c r="M2652" s="44" t="s">
        <v>77</v>
      </c>
      <c r="N2652" s="70"/>
    </row>
    <row r="2653" customFormat="false" ht="24" hidden="true" customHeight="false" outlineLevel="0" collapsed="false">
      <c r="A2653" s="77"/>
      <c r="B2653" s="63" t="s">
        <v>4385</v>
      </c>
      <c r="C2653" s="58" t="s">
        <v>4365</v>
      </c>
      <c r="D2653" s="44" t="s">
        <v>4366</v>
      </c>
      <c r="E2653" s="44" t="s">
        <v>36</v>
      </c>
      <c r="F2653" s="48" t="s">
        <v>4367</v>
      </c>
      <c r="G2653" s="60"/>
      <c r="H2653" s="60" t="n">
        <v>4.15</v>
      </c>
      <c r="I2653" s="45" t="s">
        <v>3909</v>
      </c>
      <c r="J2653" s="197"/>
      <c r="K2653" s="44" t="s">
        <v>3271</v>
      </c>
      <c r="L2653" s="44" t="s">
        <v>3117</v>
      </c>
      <c r="M2653" s="44" t="s">
        <v>83</v>
      </c>
      <c r="N2653" s="70"/>
    </row>
    <row r="2654" customFormat="false" ht="24" hidden="true" customHeight="false" outlineLevel="0" collapsed="false">
      <c r="A2654" s="77"/>
      <c r="B2654" s="63" t="s">
        <v>4386</v>
      </c>
      <c r="C2654" s="58" t="s">
        <v>4365</v>
      </c>
      <c r="D2654" s="44" t="s">
        <v>4366</v>
      </c>
      <c r="E2654" s="44" t="s">
        <v>36</v>
      </c>
      <c r="F2654" s="48" t="s">
        <v>4367</v>
      </c>
      <c r="G2654" s="60"/>
      <c r="H2654" s="60" t="n">
        <v>7.25</v>
      </c>
      <c r="I2654" s="45" t="s">
        <v>3909</v>
      </c>
      <c r="J2654" s="197"/>
      <c r="K2654" s="44" t="s">
        <v>3271</v>
      </c>
      <c r="L2654" s="44" t="s">
        <v>3117</v>
      </c>
      <c r="M2654" s="44" t="s">
        <v>85</v>
      </c>
      <c r="N2654" s="70"/>
    </row>
    <row r="2655" customFormat="false" ht="24" hidden="true" customHeight="false" outlineLevel="0" collapsed="false">
      <c r="A2655" s="77"/>
      <c r="B2655" s="63" t="s">
        <v>4387</v>
      </c>
      <c r="C2655" s="58" t="s">
        <v>4365</v>
      </c>
      <c r="D2655" s="44" t="s">
        <v>4366</v>
      </c>
      <c r="E2655" s="44" t="s">
        <v>36</v>
      </c>
      <c r="F2655" s="48" t="s">
        <v>4367</v>
      </c>
      <c r="G2655" s="60"/>
      <c r="H2655" s="60" t="n">
        <v>2.4</v>
      </c>
      <c r="I2655" s="45" t="s">
        <v>3909</v>
      </c>
      <c r="J2655" s="197"/>
      <c r="K2655" s="44" t="s">
        <v>3271</v>
      </c>
      <c r="L2655" s="44" t="s">
        <v>3117</v>
      </c>
      <c r="M2655" s="44" t="s">
        <v>59</v>
      </c>
      <c r="N2655" s="70"/>
    </row>
    <row r="2656" customFormat="false" ht="24" hidden="true" customHeight="false" outlineLevel="0" collapsed="false">
      <c r="A2656" s="77"/>
      <c r="B2656" s="63" t="s">
        <v>4388</v>
      </c>
      <c r="C2656" s="58" t="s">
        <v>4365</v>
      </c>
      <c r="D2656" s="44" t="s">
        <v>4366</v>
      </c>
      <c r="E2656" s="44" t="s">
        <v>36</v>
      </c>
      <c r="F2656" s="48" t="s">
        <v>4367</v>
      </c>
      <c r="G2656" s="60"/>
      <c r="H2656" s="60" t="n">
        <v>4.75</v>
      </c>
      <c r="I2656" s="45" t="s">
        <v>3909</v>
      </c>
      <c r="J2656" s="197"/>
      <c r="K2656" s="44" t="s">
        <v>3271</v>
      </c>
      <c r="L2656" s="44" t="s">
        <v>3117</v>
      </c>
      <c r="M2656" s="44" t="s">
        <v>89</v>
      </c>
      <c r="N2656" s="70"/>
    </row>
    <row r="2657" customFormat="false" ht="24" hidden="true" customHeight="false" outlineLevel="0" collapsed="false">
      <c r="A2657" s="77"/>
      <c r="B2657" s="63" t="s">
        <v>4389</v>
      </c>
      <c r="C2657" s="58" t="s">
        <v>4365</v>
      </c>
      <c r="D2657" s="44" t="s">
        <v>4366</v>
      </c>
      <c r="E2657" s="44" t="s">
        <v>36</v>
      </c>
      <c r="F2657" s="48" t="s">
        <v>4367</v>
      </c>
      <c r="G2657" s="60"/>
      <c r="H2657" s="60" t="n">
        <v>0.3</v>
      </c>
      <c r="I2657" s="45" t="s">
        <v>3909</v>
      </c>
      <c r="J2657" s="197"/>
      <c r="K2657" s="44" t="s">
        <v>3271</v>
      </c>
      <c r="L2657" s="44" t="s">
        <v>3117</v>
      </c>
      <c r="M2657" s="44" t="s">
        <v>67</v>
      </c>
      <c r="N2657" s="70"/>
    </row>
    <row r="2658" customFormat="false" ht="24" hidden="true" customHeight="false" outlineLevel="0" collapsed="false">
      <c r="A2658" s="77"/>
      <c r="B2658" s="63" t="s">
        <v>4390</v>
      </c>
      <c r="C2658" s="58" t="s">
        <v>4365</v>
      </c>
      <c r="D2658" s="44" t="s">
        <v>4366</v>
      </c>
      <c r="E2658" s="44" t="s">
        <v>36</v>
      </c>
      <c r="F2658" s="48" t="s">
        <v>4367</v>
      </c>
      <c r="G2658" s="60"/>
      <c r="H2658" s="60" t="n">
        <v>6.4</v>
      </c>
      <c r="I2658" s="45" t="s">
        <v>3909</v>
      </c>
      <c r="J2658" s="197"/>
      <c r="K2658" s="44" t="s">
        <v>3271</v>
      </c>
      <c r="L2658" s="44" t="s">
        <v>3117</v>
      </c>
      <c r="M2658" s="44" t="s">
        <v>103</v>
      </c>
      <c r="N2658" s="70"/>
    </row>
    <row r="2659" customFormat="false" ht="24" hidden="false" customHeight="false" outlineLevel="0" collapsed="false">
      <c r="A2659" s="77"/>
      <c r="B2659" s="63" t="s">
        <v>4391</v>
      </c>
      <c r="C2659" s="58" t="s">
        <v>4365</v>
      </c>
      <c r="D2659" s="44" t="s">
        <v>4366</v>
      </c>
      <c r="E2659" s="44" t="s">
        <v>36</v>
      </c>
      <c r="F2659" s="48" t="s">
        <v>4367</v>
      </c>
      <c r="G2659" s="60"/>
      <c r="H2659" s="60" t="n">
        <v>3.425</v>
      </c>
      <c r="I2659" s="45" t="s">
        <v>3909</v>
      </c>
      <c r="J2659" s="197"/>
      <c r="K2659" s="44" t="s">
        <v>3271</v>
      </c>
      <c r="L2659" s="44" t="s">
        <v>3117</v>
      </c>
      <c r="M2659" s="44" t="s">
        <v>61</v>
      </c>
      <c r="N2659" s="70"/>
    </row>
    <row r="2660" customFormat="false" ht="24" hidden="true" customHeight="false" outlineLevel="0" collapsed="false">
      <c r="A2660" s="77"/>
      <c r="B2660" s="63" t="s">
        <v>4392</v>
      </c>
      <c r="C2660" s="58" t="s">
        <v>4365</v>
      </c>
      <c r="D2660" s="44" t="s">
        <v>4366</v>
      </c>
      <c r="E2660" s="44" t="s">
        <v>36</v>
      </c>
      <c r="F2660" s="48" t="s">
        <v>4367</v>
      </c>
      <c r="G2660" s="60"/>
      <c r="H2660" s="60" t="n">
        <v>3.3</v>
      </c>
      <c r="I2660" s="45" t="s">
        <v>3909</v>
      </c>
      <c r="J2660" s="197"/>
      <c r="K2660" s="44" t="s">
        <v>3271</v>
      </c>
      <c r="L2660" s="44" t="s">
        <v>3117</v>
      </c>
      <c r="M2660" s="44" t="s">
        <v>79</v>
      </c>
      <c r="N2660" s="70"/>
    </row>
    <row r="2661" customFormat="false" ht="24" hidden="true" customHeight="false" outlineLevel="0" collapsed="false">
      <c r="A2661" s="77"/>
      <c r="B2661" s="63" t="s">
        <v>4393</v>
      </c>
      <c r="C2661" s="58" t="s">
        <v>4365</v>
      </c>
      <c r="D2661" s="44" t="s">
        <v>4366</v>
      </c>
      <c r="E2661" s="44" t="s">
        <v>36</v>
      </c>
      <c r="F2661" s="48" t="s">
        <v>4367</v>
      </c>
      <c r="G2661" s="60"/>
      <c r="H2661" s="60" t="n">
        <v>5.45</v>
      </c>
      <c r="I2661" s="45" t="s">
        <v>3909</v>
      </c>
      <c r="J2661" s="197"/>
      <c r="K2661" s="44" t="s">
        <v>3271</v>
      </c>
      <c r="L2661" s="44" t="s">
        <v>3117</v>
      </c>
      <c r="M2661" s="44" t="s">
        <v>57</v>
      </c>
      <c r="N2661" s="70"/>
    </row>
    <row r="2662" customFormat="false" ht="24" hidden="true" customHeight="false" outlineLevel="0" collapsed="false">
      <c r="A2662" s="77"/>
      <c r="B2662" s="63" t="s">
        <v>4394</v>
      </c>
      <c r="C2662" s="58" t="s">
        <v>4365</v>
      </c>
      <c r="D2662" s="44" t="s">
        <v>4366</v>
      </c>
      <c r="E2662" s="44" t="s">
        <v>36</v>
      </c>
      <c r="F2662" s="48" t="s">
        <v>4367</v>
      </c>
      <c r="G2662" s="60"/>
      <c r="H2662" s="60" t="n">
        <v>2.375</v>
      </c>
      <c r="I2662" s="45" t="s">
        <v>3909</v>
      </c>
      <c r="J2662" s="197"/>
      <c r="K2662" s="44" t="s">
        <v>3271</v>
      </c>
      <c r="L2662" s="44" t="s">
        <v>3117</v>
      </c>
      <c r="M2662" s="44" t="s">
        <v>73</v>
      </c>
      <c r="N2662" s="70"/>
    </row>
    <row r="2663" customFormat="false" ht="24" hidden="true" customHeight="false" outlineLevel="0" collapsed="false">
      <c r="A2663" s="77"/>
      <c r="B2663" s="63" t="s">
        <v>4395</v>
      </c>
      <c r="C2663" s="58" t="s">
        <v>4365</v>
      </c>
      <c r="D2663" s="44" t="s">
        <v>4366</v>
      </c>
      <c r="E2663" s="44" t="s">
        <v>36</v>
      </c>
      <c r="F2663" s="48" t="s">
        <v>4367</v>
      </c>
      <c r="G2663" s="60"/>
      <c r="H2663" s="60" t="n">
        <v>8.8</v>
      </c>
      <c r="I2663" s="45" t="s">
        <v>3909</v>
      </c>
      <c r="J2663" s="197"/>
      <c r="K2663" s="44" t="s">
        <v>3271</v>
      </c>
      <c r="L2663" s="44" t="s">
        <v>3117</v>
      </c>
      <c r="M2663" s="44" t="s">
        <v>75</v>
      </c>
      <c r="N2663" s="70"/>
    </row>
    <row r="2664" customFormat="false" ht="24" hidden="true" customHeight="false" outlineLevel="0" collapsed="false">
      <c r="A2664" s="77"/>
      <c r="B2664" s="63" t="s">
        <v>4396</v>
      </c>
      <c r="C2664" s="58" t="s">
        <v>4365</v>
      </c>
      <c r="D2664" s="44" t="s">
        <v>4366</v>
      </c>
      <c r="E2664" s="44" t="s">
        <v>36</v>
      </c>
      <c r="F2664" s="48" t="s">
        <v>4367</v>
      </c>
      <c r="G2664" s="60"/>
      <c r="H2664" s="60" t="n">
        <v>5.825</v>
      </c>
      <c r="I2664" s="45" t="s">
        <v>3909</v>
      </c>
      <c r="J2664" s="197"/>
      <c r="K2664" s="44" t="s">
        <v>3271</v>
      </c>
      <c r="L2664" s="44" t="s">
        <v>3117</v>
      </c>
      <c r="M2664" s="44" t="s">
        <v>105</v>
      </c>
      <c r="N2664" s="70"/>
    </row>
    <row r="2665" customFormat="false" ht="24" hidden="true" customHeight="false" outlineLevel="0" collapsed="false">
      <c r="A2665" s="77"/>
      <c r="B2665" s="63" t="s">
        <v>4397</v>
      </c>
      <c r="C2665" s="58" t="s">
        <v>4365</v>
      </c>
      <c r="D2665" s="44" t="s">
        <v>4366</v>
      </c>
      <c r="E2665" s="44" t="s">
        <v>36</v>
      </c>
      <c r="F2665" s="48" t="s">
        <v>4367</v>
      </c>
      <c r="G2665" s="60"/>
      <c r="H2665" s="60" t="n">
        <v>6.9</v>
      </c>
      <c r="I2665" s="45" t="s">
        <v>3909</v>
      </c>
      <c r="J2665" s="197"/>
      <c r="K2665" s="44" t="s">
        <v>3271</v>
      </c>
      <c r="L2665" s="44" t="s">
        <v>3117</v>
      </c>
      <c r="M2665" s="44" t="s">
        <v>51</v>
      </c>
      <c r="N2665" s="70"/>
    </row>
    <row r="2666" customFormat="false" ht="24" hidden="true" customHeight="false" outlineLevel="0" collapsed="false">
      <c r="A2666" s="77"/>
      <c r="B2666" s="63" t="s">
        <v>4398</v>
      </c>
      <c r="C2666" s="58" t="s">
        <v>4365</v>
      </c>
      <c r="D2666" s="44" t="s">
        <v>4366</v>
      </c>
      <c r="E2666" s="44" t="s">
        <v>36</v>
      </c>
      <c r="F2666" s="48" t="s">
        <v>4367</v>
      </c>
      <c r="G2666" s="60"/>
      <c r="H2666" s="60" t="n">
        <v>7.825</v>
      </c>
      <c r="I2666" s="45" t="s">
        <v>3909</v>
      </c>
      <c r="J2666" s="197"/>
      <c r="K2666" s="44" t="s">
        <v>3271</v>
      </c>
      <c r="L2666" s="44" t="s">
        <v>3117</v>
      </c>
      <c r="M2666" s="44" t="s">
        <v>65</v>
      </c>
      <c r="N2666" s="70"/>
    </row>
    <row r="2667" customFormat="false" ht="24" hidden="true" customHeight="false" outlineLevel="0" collapsed="false">
      <c r="A2667" s="77"/>
      <c r="B2667" s="63" t="s">
        <v>4399</v>
      </c>
      <c r="C2667" s="58" t="s">
        <v>4365</v>
      </c>
      <c r="D2667" s="44" t="s">
        <v>4366</v>
      </c>
      <c r="E2667" s="44" t="s">
        <v>36</v>
      </c>
      <c r="F2667" s="48" t="s">
        <v>4367</v>
      </c>
      <c r="G2667" s="60"/>
      <c r="H2667" s="60" t="n">
        <v>2.45</v>
      </c>
      <c r="I2667" s="45" t="s">
        <v>3909</v>
      </c>
      <c r="J2667" s="197"/>
      <c r="K2667" s="44" t="s">
        <v>3271</v>
      </c>
      <c r="L2667" s="44" t="s">
        <v>3117</v>
      </c>
      <c r="M2667" s="44" t="s">
        <v>93</v>
      </c>
      <c r="N2667" s="70"/>
    </row>
    <row r="2668" customFormat="false" ht="36" hidden="true" customHeight="false" outlineLevel="0" collapsed="false">
      <c r="A2668" s="80" t="n">
        <v>539</v>
      </c>
      <c r="B2668" s="73"/>
      <c r="C2668" s="71" t="s">
        <v>4400</v>
      </c>
      <c r="D2668" s="55" t="s">
        <v>4401</v>
      </c>
      <c r="E2668" s="55" t="s">
        <v>36</v>
      </c>
      <c r="F2668" s="28" t="s">
        <v>4402</v>
      </c>
      <c r="G2668" s="30" t="n">
        <v>19.4</v>
      </c>
      <c r="H2668" s="30" t="n">
        <v>19.4</v>
      </c>
      <c r="I2668" s="35" t="s">
        <v>3909</v>
      </c>
      <c r="J2668" s="293"/>
      <c r="K2668" s="55" t="s">
        <v>3271</v>
      </c>
      <c r="L2668" s="55" t="s">
        <v>1327</v>
      </c>
      <c r="M2668" s="74" t="s">
        <v>1327</v>
      </c>
      <c r="N2668" s="82"/>
    </row>
    <row r="2669" customFormat="false" ht="48" hidden="true" customHeight="false" outlineLevel="0" collapsed="false">
      <c r="A2669" s="80" t="n">
        <v>540</v>
      </c>
      <c r="B2669" s="73"/>
      <c r="C2669" s="71" t="s">
        <v>4403</v>
      </c>
      <c r="D2669" s="55" t="s">
        <v>4404</v>
      </c>
      <c r="E2669" s="55" t="s">
        <v>36</v>
      </c>
      <c r="F2669" s="28" t="s">
        <v>4359</v>
      </c>
      <c r="G2669" s="30" t="n">
        <v>17.753415</v>
      </c>
      <c r="H2669" s="30"/>
      <c r="I2669" s="35" t="s">
        <v>3909</v>
      </c>
      <c r="J2669" s="293"/>
      <c r="K2669" s="55" t="s">
        <v>3271</v>
      </c>
      <c r="L2669" s="55" t="s">
        <v>1327</v>
      </c>
      <c r="M2669" s="74"/>
      <c r="N2669" s="93" t="s">
        <v>4405</v>
      </c>
    </row>
    <row r="2670" customFormat="false" ht="36" hidden="true" customHeight="false" outlineLevel="0" collapsed="false">
      <c r="A2670" s="77"/>
      <c r="B2670" s="63" t="s">
        <v>4406</v>
      </c>
      <c r="C2670" s="67" t="s">
        <v>4403</v>
      </c>
      <c r="D2670" s="44" t="s">
        <v>4404</v>
      </c>
      <c r="E2670" s="44" t="s">
        <v>36</v>
      </c>
      <c r="F2670" s="48" t="s">
        <v>4359</v>
      </c>
      <c r="G2670" s="60"/>
      <c r="H2670" s="60" t="n">
        <v>9.185807</v>
      </c>
      <c r="I2670" s="45" t="s">
        <v>3909</v>
      </c>
      <c r="J2670" s="197"/>
      <c r="K2670" s="44" t="s">
        <v>3271</v>
      </c>
      <c r="L2670" s="44" t="s">
        <v>1327</v>
      </c>
      <c r="M2670" s="44" t="s">
        <v>4407</v>
      </c>
      <c r="N2670" s="70"/>
    </row>
    <row r="2671" customFormat="false" ht="36" hidden="true" customHeight="false" outlineLevel="0" collapsed="false">
      <c r="A2671" s="77"/>
      <c r="B2671" s="63" t="s">
        <v>4408</v>
      </c>
      <c r="C2671" s="67" t="s">
        <v>4403</v>
      </c>
      <c r="D2671" s="44" t="s">
        <v>4404</v>
      </c>
      <c r="E2671" s="44" t="s">
        <v>36</v>
      </c>
      <c r="F2671" s="48" t="s">
        <v>4359</v>
      </c>
      <c r="G2671" s="60"/>
      <c r="H2671" s="60" t="n">
        <v>8.567608</v>
      </c>
      <c r="I2671" s="45" t="s">
        <v>3909</v>
      </c>
      <c r="J2671" s="197"/>
      <c r="K2671" s="44" t="s">
        <v>3271</v>
      </c>
      <c r="L2671" s="44" t="s">
        <v>1327</v>
      </c>
      <c r="M2671" s="44" t="s">
        <v>1327</v>
      </c>
      <c r="N2671" s="70"/>
    </row>
    <row r="2672" customFormat="false" ht="24" hidden="true" customHeight="false" outlineLevel="0" collapsed="false">
      <c r="A2672" s="80" t="n">
        <v>541</v>
      </c>
      <c r="B2672" s="73"/>
      <c r="C2672" s="71" t="s">
        <v>4409</v>
      </c>
      <c r="D2672" s="55" t="s">
        <v>4410</v>
      </c>
      <c r="E2672" s="55" t="s">
        <v>36</v>
      </c>
      <c r="F2672" s="28" t="s">
        <v>4411</v>
      </c>
      <c r="G2672" s="30" t="n">
        <v>29.41819</v>
      </c>
      <c r="H2672" s="30" t="n">
        <v>29.42</v>
      </c>
      <c r="I2672" s="35" t="s">
        <v>3909</v>
      </c>
      <c r="J2672" s="293"/>
      <c r="K2672" s="55" t="s">
        <v>3271</v>
      </c>
      <c r="L2672" s="55" t="s">
        <v>3910</v>
      </c>
      <c r="M2672" s="74" t="s">
        <v>4412</v>
      </c>
      <c r="N2672" s="82"/>
    </row>
    <row r="2673" customFormat="false" ht="24" hidden="true" customHeight="false" outlineLevel="0" collapsed="false">
      <c r="A2673" s="80" t="n">
        <v>542</v>
      </c>
      <c r="B2673" s="73"/>
      <c r="C2673" s="71" t="s">
        <v>4413</v>
      </c>
      <c r="D2673" s="55" t="s">
        <v>4414</v>
      </c>
      <c r="E2673" s="55" t="s">
        <v>36</v>
      </c>
      <c r="F2673" s="28" t="s">
        <v>4415</v>
      </c>
      <c r="G2673" s="30" t="n">
        <v>32.79</v>
      </c>
      <c r="H2673" s="30" t="n">
        <v>32.79</v>
      </c>
      <c r="I2673" s="35" t="s">
        <v>3909</v>
      </c>
      <c r="J2673" s="293"/>
      <c r="K2673" s="55" t="s">
        <v>3271</v>
      </c>
      <c r="L2673" s="55" t="s">
        <v>1327</v>
      </c>
      <c r="M2673" s="74" t="s">
        <v>1327</v>
      </c>
      <c r="N2673" s="82"/>
    </row>
    <row r="2674" customFormat="false" ht="24" hidden="true" customHeight="false" outlineLevel="0" collapsed="false">
      <c r="A2674" s="80" t="n">
        <v>543</v>
      </c>
      <c r="B2674" s="73"/>
      <c r="C2674" s="53" t="s">
        <v>4416</v>
      </c>
      <c r="D2674" s="55" t="s">
        <v>4417</v>
      </c>
      <c r="E2674" s="55" t="s">
        <v>36</v>
      </c>
      <c r="F2674" s="28" t="n">
        <v>2080206</v>
      </c>
      <c r="G2674" s="30" t="n">
        <v>10</v>
      </c>
      <c r="H2674" s="30" t="n">
        <v>10</v>
      </c>
      <c r="I2674" s="35" t="s">
        <v>3909</v>
      </c>
      <c r="J2674" s="293"/>
      <c r="K2674" s="55" t="s">
        <v>3271</v>
      </c>
      <c r="L2674" s="55" t="s">
        <v>359</v>
      </c>
      <c r="M2674" s="74" t="s">
        <v>359</v>
      </c>
      <c r="N2674" s="82"/>
    </row>
    <row r="2675" customFormat="false" ht="36" hidden="true" customHeight="false" outlineLevel="0" collapsed="false">
      <c r="A2675" s="80" t="n">
        <v>544</v>
      </c>
      <c r="B2675" s="73"/>
      <c r="C2675" s="71" t="s">
        <v>4418</v>
      </c>
      <c r="D2675" s="55" t="s">
        <v>4419</v>
      </c>
      <c r="E2675" s="55" t="s">
        <v>36</v>
      </c>
      <c r="F2675" s="28" t="n">
        <v>2100499</v>
      </c>
      <c r="G2675" s="30" t="n">
        <v>24</v>
      </c>
      <c r="H2675" s="30" t="n">
        <v>24</v>
      </c>
      <c r="I2675" s="35" t="s">
        <v>3909</v>
      </c>
      <c r="J2675" s="293"/>
      <c r="K2675" s="55" t="s">
        <v>3271</v>
      </c>
      <c r="L2675" s="55" t="s">
        <v>1327</v>
      </c>
      <c r="M2675" s="74" t="s">
        <v>1327</v>
      </c>
      <c r="N2675" s="82"/>
    </row>
    <row r="2676" customFormat="false" ht="24" hidden="true" customHeight="false" outlineLevel="0" collapsed="false">
      <c r="A2676" s="80" t="n">
        <v>545</v>
      </c>
      <c r="B2676" s="73"/>
      <c r="C2676" s="71" t="s">
        <v>4420</v>
      </c>
      <c r="D2676" s="55" t="s">
        <v>4421</v>
      </c>
      <c r="E2676" s="55" t="s">
        <v>36</v>
      </c>
      <c r="F2676" s="28" t="n">
        <v>2100499</v>
      </c>
      <c r="G2676" s="30" t="n">
        <v>10</v>
      </c>
      <c r="H2676" s="30" t="n">
        <v>10</v>
      </c>
      <c r="I2676" s="35" t="s">
        <v>3909</v>
      </c>
      <c r="J2676" s="293"/>
      <c r="K2676" s="55" t="s">
        <v>3271</v>
      </c>
      <c r="L2676" s="55" t="s">
        <v>1327</v>
      </c>
      <c r="M2676" s="74" t="s">
        <v>3058</v>
      </c>
      <c r="N2676" s="82"/>
    </row>
    <row r="2677" customFormat="false" ht="24" hidden="true" customHeight="false" outlineLevel="0" collapsed="false">
      <c r="A2677" s="80" t="n">
        <v>546</v>
      </c>
      <c r="B2677" s="73"/>
      <c r="C2677" s="53" t="s">
        <v>4422</v>
      </c>
      <c r="D2677" s="55" t="s">
        <v>4423</v>
      </c>
      <c r="E2677" s="55" t="s">
        <v>36</v>
      </c>
      <c r="F2677" s="28" t="s">
        <v>4415</v>
      </c>
      <c r="G2677" s="30" t="n">
        <v>47.4</v>
      </c>
      <c r="H2677" s="30" t="n">
        <v>47.4</v>
      </c>
      <c r="I2677" s="35" t="s">
        <v>3909</v>
      </c>
      <c r="J2677" s="293"/>
      <c r="K2677" s="55" t="s">
        <v>3271</v>
      </c>
      <c r="L2677" s="55" t="s">
        <v>1327</v>
      </c>
      <c r="M2677" s="74" t="s">
        <v>1327</v>
      </c>
      <c r="N2677" s="82"/>
    </row>
    <row r="2678" customFormat="false" ht="24" hidden="true" customHeight="false" outlineLevel="0" collapsed="false">
      <c r="A2678" s="80" t="n">
        <v>547</v>
      </c>
      <c r="B2678" s="73"/>
      <c r="C2678" s="71" t="s">
        <v>4424</v>
      </c>
      <c r="D2678" s="55" t="s">
        <v>4425</v>
      </c>
      <c r="E2678" s="55" t="s">
        <v>36</v>
      </c>
      <c r="F2678" s="28" t="s">
        <v>4426</v>
      </c>
      <c r="G2678" s="30" t="n">
        <v>25</v>
      </c>
      <c r="H2678" s="30"/>
      <c r="I2678" s="35" t="s">
        <v>3909</v>
      </c>
      <c r="J2678" s="293"/>
      <c r="K2678" s="55" t="s">
        <v>3271</v>
      </c>
      <c r="L2678" s="55" t="s">
        <v>1327</v>
      </c>
      <c r="M2678" s="74"/>
      <c r="N2678" s="82"/>
    </row>
    <row r="2679" customFormat="false" ht="24" hidden="true" customHeight="false" outlineLevel="0" collapsed="false">
      <c r="A2679" s="77"/>
      <c r="B2679" s="63" t="s">
        <v>4427</v>
      </c>
      <c r="C2679" s="67" t="s">
        <v>4424</v>
      </c>
      <c r="D2679" s="44" t="s">
        <v>4425</v>
      </c>
      <c r="E2679" s="44" t="s">
        <v>36</v>
      </c>
      <c r="F2679" s="48" t="s">
        <v>4426</v>
      </c>
      <c r="G2679" s="60"/>
      <c r="H2679" s="60" t="n">
        <v>3.558955</v>
      </c>
      <c r="I2679" s="45" t="s">
        <v>3909</v>
      </c>
      <c r="J2679" s="197"/>
      <c r="K2679" s="44" t="s">
        <v>3271</v>
      </c>
      <c r="L2679" s="44" t="s">
        <v>1327</v>
      </c>
      <c r="M2679" s="44" t="s">
        <v>4085</v>
      </c>
      <c r="N2679" s="70"/>
    </row>
    <row r="2680" customFormat="false" ht="24" hidden="true" customHeight="false" outlineLevel="0" collapsed="false">
      <c r="A2680" s="77"/>
      <c r="B2680" s="63" t="s">
        <v>4428</v>
      </c>
      <c r="C2680" s="67" t="s">
        <v>4424</v>
      </c>
      <c r="D2680" s="44" t="s">
        <v>4425</v>
      </c>
      <c r="E2680" s="44" t="s">
        <v>36</v>
      </c>
      <c r="F2680" s="48" t="s">
        <v>4426</v>
      </c>
      <c r="G2680" s="60"/>
      <c r="H2680" s="60" t="n">
        <v>10</v>
      </c>
      <c r="I2680" s="45" t="s">
        <v>3909</v>
      </c>
      <c r="J2680" s="197"/>
      <c r="K2680" s="44" t="s">
        <v>3271</v>
      </c>
      <c r="L2680" s="44" t="s">
        <v>1327</v>
      </c>
      <c r="M2680" s="44" t="s">
        <v>4116</v>
      </c>
      <c r="N2680" s="70"/>
    </row>
    <row r="2681" customFormat="false" ht="24" hidden="true" customHeight="false" outlineLevel="0" collapsed="false">
      <c r="A2681" s="77"/>
      <c r="B2681" s="63" t="s">
        <v>4429</v>
      </c>
      <c r="C2681" s="67" t="s">
        <v>4424</v>
      </c>
      <c r="D2681" s="44" t="s">
        <v>4425</v>
      </c>
      <c r="E2681" s="44" t="s">
        <v>36</v>
      </c>
      <c r="F2681" s="48" t="s">
        <v>4426</v>
      </c>
      <c r="G2681" s="60"/>
      <c r="H2681" s="60" t="n">
        <v>6.441045</v>
      </c>
      <c r="I2681" s="45" t="s">
        <v>3909</v>
      </c>
      <c r="J2681" s="197"/>
      <c r="K2681" s="44" t="s">
        <v>3271</v>
      </c>
      <c r="L2681" s="44" t="s">
        <v>1327</v>
      </c>
      <c r="M2681" s="44" t="s">
        <v>4085</v>
      </c>
      <c r="N2681" s="70"/>
    </row>
    <row r="2682" customFormat="false" ht="24" hidden="true" customHeight="false" outlineLevel="0" collapsed="false">
      <c r="A2682" s="77"/>
      <c r="B2682" s="63" t="s">
        <v>4430</v>
      </c>
      <c r="C2682" s="67" t="s">
        <v>4424</v>
      </c>
      <c r="D2682" s="44" t="s">
        <v>4425</v>
      </c>
      <c r="E2682" s="44" t="s">
        <v>36</v>
      </c>
      <c r="F2682" s="48" t="s">
        <v>4426</v>
      </c>
      <c r="G2682" s="60"/>
      <c r="H2682" s="60" t="n">
        <v>5</v>
      </c>
      <c r="I2682" s="45" t="s">
        <v>3909</v>
      </c>
      <c r="J2682" s="197"/>
      <c r="K2682" s="44" t="s">
        <v>3271</v>
      </c>
      <c r="L2682" s="44" t="s">
        <v>1327</v>
      </c>
      <c r="M2682" s="44" t="s">
        <v>4120</v>
      </c>
      <c r="N2682" s="70"/>
    </row>
    <row r="2683" customFormat="false" ht="48" hidden="true" customHeight="false" outlineLevel="0" collapsed="false">
      <c r="A2683" s="80" t="n">
        <v>548</v>
      </c>
      <c r="B2683" s="73"/>
      <c r="C2683" s="53" t="s">
        <v>4431</v>
      </c>
      <c r="D2683" s="55" t="s">
        <v>4432</v>
      </c>
      <c r="E2683" s="55" t="s">
        <v>36</v>
      </c>
      <c r="F2683" s="28" t="n">
        <v>2081002</v>
      </c>
      <c r="G2683" s="30" t="n">
        <v>239.38</v>
      </c>
      <c r="H2683" s="30" t="n">
        <v>239.38</v>
      </c>
      <c r="I2683" s="35" t="s">
        <v>3909</v>
      </c>
      <c r="J2683" s="293"/>
      <c r="K2683" s="55" t="s">
        <v>3271</v>
      </c>
      <c r="L2683" s="55" t="s">
        <v>359</v>
      </c>
      <c r="M2683" s="74" t="s">
        <v>359</v>
      </c>
      <c r="N2683" s="82"/>
    </row>
    <row r="2684" customFormat="false" ht="24" hidden="true" customHeight="false" outlineLevel="0" collapsed="false">
      <c r="A2684" s="80" t="n">
        <v>549</v>
      </c>
      <c r="B2684" s="73"/>
      <c r="C2684" s="71" t="s">
        <v>4433</v>
      </c>
      <c r="D2684" s="55" t="s">
        <v>4434</v>
      </c>
      <c r="E2684" s="55" t="s">
        <v>36</v>
      </c>
      <c r="F2684" s="28" t="s">
        <v>4435</v>
      </c>
      <c r="G2684" s="30" t="n">
        <v>72</v>
      </c>
      <c r="H2684" s="30" t="n">
        <v>72</v>
      </c>
      <c r="I2684" s="35" t="s">
        <v>3909</v>
      </c>
      <c r="J2684" s="293"/>
      <c r="K2684" s="55" t="s">
        <v>3271</v>
      </c>
      <c r="L2684" s="55" t="s">
        <v>490</v>
      </c>
      <c r="M2684" s="55" t="s">
        <v>490</v>
      </c>
      <c r="N2684" s="82"/>
    </row>
    <row r="2685" customFormat="false" ht="36" hidden="true" customHeight="false" outlineLevel="0" collapsed="false">
      <c r="A2685" s="80" t="n">
        <v>550</v>
      </c>
      <c r="B2685" s="73"/>
      <c r="C2685" s="71" t="s">
        <v>4436</v>
      </c>
      <c r="D2685" s="55" t="s">
        <v>4437</v>
      </c>
      <c r="E2685" s="55" t="s">
        <v>36</v>
      </c>
      <c r="F2685" s="28" t="n">
        <v>2100409</v>
      </c>
      <c r="G2685" s="30" t="n">
        <v>1391.5</v>
      </c>
      <c r="H2685" s="30"/>
      <c r="I2685" s="35" t="s">
        <v>3909</v>
      </c>
      <c r="J2685" s="293"/>
      <c r="K2685" s="55" t="s">
        <v>3271</v>
      </c>
      <c r="L2685" s="55" t="s">
        <v>1327</v>
      </c>
      <c r="M2685" s="74"/>
      <c r="N2685" s="82"/>
    </row>
    <row r="2686" customFormat="false" ht="36" hidden="true" customHeight="false" outlineLevel="0" collapsed="false">
      <c r="A2686" s="77"/>
      <c r="B2686" s="63" t="s">
        <v>4438</v>
      </c>
      <c r="C2686" s="67" t="s">
        <v>4436</v>
      </c>
      <c r="D2686" s="44" t="s">
        <v>4437</v>
      </c>
      <c r="E2686" s="44" t="s">
        <v>36</v>
      </c>
      <c r="F2686" s="48" t="n">
        <v>2100409</v>
      </c>
      <c r="G2686" s="60"/>
      <c r="H2686" s="60" t="n">
        <v>2.6514</v>
      </c>
      <c r="I2686" s="45" t="s">
        <v>3909</v>
      </c>
      <c r="J2686" s="197"/>
      <c r="K2686" s="44" t="s">
        <v>3271</v>
      </c>
      <c r="L2686" s="44" t="s">
        <v>1327</v>
      </c>
      <c r="M2686" s="44" t="s">
        <v>4351</v>
      </c>
      <c r="N2686" s="70"/>
    </row>
    <row r="2687" customFormat="false" ht="36" hidden="true" customHeight="false" outlineLevel="0" collapsed="false">
      <c r="A2687" s="77"/>
      <c r="B2687" s="63" t="s">
        <v>4439</v>
      </c>
      <c r="C2687" s="67" t="s">
        <v>4436</v>
      </c>
      <c r="D2687" s="44" t="s">
        <v>4437</v>
      </c>
      <c r="E2687" s="44" t="s">
        <v>36</v>
      </c>
      <c r="F2687" s="48" t="n">
        <v>2100409</v>
      </c>
      <c r="G2687" s="60"/>
      <c r="H2687" s="60" t="n">
        <v>0.8</v>
      </c>
      <c r="I2687" s="45" t="s">
        <v>3909</v>
      </c>
      <c r="J2687" s="197"/>
      <c r="K2687" s="44" t="s">
        <v>3271</v>
      </c>
      <c r="L2687" s="44" t="s">
        <v>1327</v>
      </c>
      <c r="M2687" s="44" t="s">
        <v>4440</v>
      </c>
      <c r="N2687" s="70"/>
    </row>
    <row r="2688" customFormat="false" ht="36" hidden="true" customHeight="false" outlineLevel="0" collapsed="false">
      <c r="A2688" s="77"/>
      <c r="B2688" s="63" t="s">
        <v>4441</v>
      </c>
      <c r="C2688" s="67" t="s">
        <v>4436</v>
      </c>
      <c r="D2688" s="44" t="s">
        <v>4437</v>
      </c>
      <c r="E2688" s="44" t="s">
        <v>36</v>
      </c>
      <c r="F2688" s="48" t="n">
        <v>2100409</v>
      </c>
      <c r="G2688" s="60"/>
      <c r="H2688" s="60" t="n">
        <v>3.2</v>
      </c>
      <c r="I2688" s="45" t="s">
        <v>3909</v>
      </c>
      <c r="J2688" s="197"/>
      <c r="K2688" s="44" t="s">
        <v>3271</v>
      </c>
      <c r="L2688" s="44" t="s">
        <v>1327</v>
      </c>
      <c r="M2688" s="44" t="s">
        <v>4442</v>
      </c>
      <c r="N2688" s="70"/>
    </row>
    <row r="2689" customFormat="false" ht="36" hidden="true" customHeight="false" outlineLevel="0" collapsed="false">
      <c r="A2689" s="77"/>
      <c r="B2689" s="63" t="s">
        <v>4443</v>
      </c>
      <c r="C2689" s="67" t="s">
        <v>4436</v>
      </c>
      <c r="D2689" s="44" t="s">
        <v>4437</v>
      </c>
      <c r="E2689" s="44" t="s">
        <v>36</v>
      </c>
      <c r="F2689" s="48" t="n">
        <v>2100409</v>
      </c>
      <c r="G2689" s="60"/>
      <c r="H2689" s="60" t="n">
        <v>0.3275</v>
      </c>
      <c r="I2689" s="45" t="s">
        <v>3909</v>
      </c>
      <c r="J2689" s="197"/>
      <c r="K2689" s="44" t="s">
        <v>3271</v>
      </c>
      <c r="L2689" s="44" t="s">
        <v>1327</v>
      </c>
      <c r="M2689" s="44" t="s">
        <v>4353</v>
      </c>
      <c r="N2689" s="70"/>
    </row>
    <row r="2690" customFormat="false" ht="36" hidden="true" customHeight="false" outlineLevel="0" collapsed="false">
      <c r="A2690" s="77"/>
      <c r="B2690" s="63" t="s">
        <v>4444</v>
      </c>
      <c r="C2690" s="67" t="s">
        <v>4436</v>
      </c>
      <c r="D2690" s="44" t="s">
        <v>4437</v>
      </c>
      <c r="E2690" s="44" t="s">
        <v>36</v>
      </c>
      <c r="F2690" s="48" t="n">
        <v>2100409</v>
      </c>
      <c r="G2690" s="60"/>
      <c r="H2690" s="60" t="n">
        <v>0.3019</v>
      </c>
      <c r="I2690" s="45" t="s">
        <v>3909</v>
      </c>
      <c r="J2690" s="197"/>
      <c r="K2690" s="44" t="s">
        <v>3271</v>
      </c>
      <c r="L2690" s="44" t="s">
        <v>1327</v>
      </c>
      <c r="M2690" s="44" t="s">
        <v>4356</v>
      </c>
      <c r="N2690" s="70"/>
    </row>
    <row r="2691" customFormat="false" ht="36" hidden="true" customHeight="false" outlineLevel="0" collapsed="false">
      <c r="A2691" s="77"/>
      <c r="B2691" s="63" t="s">
        <v>4445</v>
      </c>
      <c r="C2691" s="67" t="s">
        <v>4436</v>
      </c>
      <c r="D2691" s="44" t="s">
        <v>4437</v>
      </c>
      <c r="E2691" s="44" t="s">
        <v>36</v>
      </c>
      <c r="F2691" s="48" t="n">
        <v>2100409</v>
      </c>
      <c r="G2691" s="60"/>
      <c r="H2691" s="60" t="n">
        <v>0.4595</v>
      </c>
      <c r="I2691" s="45" t="s">
        <v>3909</v>
      </c>
      <c r="J2691" s="197"/>
      <c r="K2691" s="44" t="s">
        <v>3271</v>
      </c>
      <c r="L2691" s="44" t="s">
        <v>1327</v>
      </c>
      <c r="M2691" s="44" t="s">
        <v>4151</v>
      </c>
      <c r="N2691" s="70"/>
    </row>
    <row r="2692" customFormat="false" ht="36" hidden="true" customHeight="false" outlineLevel="0" collapsed="false">
      <c r="A2692" s="77"/>
      <c r="B2692" s="63" t="s">
        <v>4446</v>
      </c>
      <c r="C2692" s="67" t="s">
        <v>4436</v>
      </c>
      <c r="D2692" s="44" t="s">
        <v>4437</v>
      </c>
      <c r="E2692" s="44" t="s">
        <v>36</v>
      </c>
      <c r="F2692" s="48" t="n">
        <v>2100409</v>
      </c>
      <c r="G2692" s="60"/>
      <c r="H2692" s="60" t="n">
        <v>0.2046</v>
      </c>
      <c r="I2692" s="45" t="s">
        <v>3909</v>
      </c>
      <c r="J2692" s="197"/>
      <c r="K2692" s="44" t="s">
        <v>3271</v>
      </c>
      <c r="L2692" s="44" t="s">
        <v>1327</v>
      </c>
      <c r="M2692" s="44" t="s">
        <v>4097</v>
      </c>
      <c r="N2692" s="70"/>
    </row>
    <row r="2693" customFormat="false" ht="36" hidden="true" customHeight="false" outlineLevel="0" collapsed="false">
      <c r="A2693" s="77"/>
      <c r="B2693" s="63" t="s">
        <v>4447</v>
      </c>
      <c r="C2693" s="67" t="s">
        <v>4436</v>
      </c>
      <c r="D2693" s="44" t="s">
        <v>4437</v>
      </c>
      <c r="E2693" s="44" t="s">
        <v>36</v>
      </c>
      <c r="F2693" s="48" t="n">
        <v>2100409</v>
      </c>
      <c r="G2693" s="60"/>
      <c r="H2693" s="60" t="n">
        <v>0.104</v>
      </c>
      <c r="I2693" s="45" t="s">
        <v>3909</v>
      </c>
      <c r="J2693" s="197"/>
      <c r="K2693" s="44" t="s">
        <v>3271</v>
      </c>
      <c r="L2693" s="44" t="s">
        <v>1327</v>
      </c>
      <c r="M2693" s="44" t="s">
        <v>4081</v>
      </c>
      <c r="N2693" s="70"/>
    </row>
    <row r="2694" customFormat="false" ht="36" hidden="true" customHeight="false" outlineLevel="0" collapsed="false">
      <c r="A2694" s="77"/>
      <c r="B2694" s="63" t="s">
        <v>4448</v>
      </c>
      <c r="C2694" s="67" t="s">
        <v>4436</v>
      </c>
      <c r="D2694" s="44" t="s">
        <v>4437</v>
      </c>
      <c r="E2694" s="44" t="s">
        <v>36</v>
      </c>
      <c r="F2694" s="48" t="n">
        <v>2100409</v>
      </c>
      <c r="G2694" s="60"/>
      <c r="H2694" s="60" t="n">
        <v>0.0733</v>
      </c>
      <c r="I2694" s="45" t="s">
        <v>3909</v>
      </c>
      <c r="J2694" s="197"/>
      <c r="K2694" s="44" t="s">
        <v>3271</v>
      </c>
      <c r="L2694" s="44" t="s">
        <v>1327</v>
      </c>
      <c r="M2694" s="44" t="s">
        <v>4071</v>
      </c>
      <c r="N2694" s="70"/>
    </row>
    <row r="2695" customFormat="false" ht="36" hidden="true" customHeight="false" outlineLevel="0" collapsed="false">
      <c r="A2695" s="77"/>
      <c r="B2695" s="63" t="s">
        <v>4449</v>
      </c>
      <c r="C2695" s="67" t="s">
        <v>4436</v>
      </c>
      <c r="D2695" s="44" t="s">
        <v>4437</v>
      </c>
      <c r="E2695" s="44" t="s">
        <v>36</v>
      </c>
      <c r="F2695" s="48" t="n">
        <v>2100409</v>
      </c>
      <c r="G2695" s="60"/>
      <c r="H2695" s="60" t="n">
        <v>48.71</v>
      </c>
      <c r="I2695" s="45" t="s">
        <v>3909</v>
      </c>
      <c r="J2695" s="197"/>
      <c r="K2695" s="44" t="s">
        <v>3271</v>
      </c>
      <c r="L2695" s="44" t="s">
        <v>1327</v>
      </c>
      <c r="M2695" s="44" t="s">
        <v>4124</v>
      </c>
      <c r="N2695" s="70"/>
    </row>
    <row r="2696" customFormat="false" ht="36" hidden="true" customHeight="false" outlineLevel="0" collapsed="false">
      <c r="A2696" s="77"/>
      <c r="B2696" s="63" t="s">
        <v>4450</v>
      </c>
      <c r="C2696" s="67" t="s">
        <v>4436</v>
      </c>
      <c r="D2696" s="44" t="s">
        <v>4437</v>
      </c>
      <c r="E2696" s="44" t="s">
        <v>36</v>
      </c>
      <c r="F2696" s="48" t="n">
        <v>2100409</v>
      </c>
      <c r="G2696" s="60"/>
      <c r="H2696" s="60" t="n">
        <v>0.7175</v>
      </c>
      <c r="I2696" s="45" t="s">
        <v>3909</v>
      </c>
      <c r="J2696" s="197"/>
      <c r="K2696" s="44" t="s">
        <v>3271</v>
      </c>
      <c r="L2696" s="44" t="s">
        <v>1327</v>
      </c>
      <c r="M2696" s="44" t="s">
        <v>4069</v>
      </c>
      <c r="N2696" s="70"/>
    </row>
    <row r="2697" customFormat="false" ht="36" hidden="true" customHeight="false" outlineLevel="0" collapsed="false">
      <c r="A2697" s="77"/>
      <c r="B2697" s="63" t="s">
        <v>4451</v>
      </c>
      <c r="C2697" s="67" t="s">
        <v>4436</v>
      </c>
      <c r="D2697" s="44" t="s">
        <v>4437</v>
      </c>
      <c r="E2697" s="44" t="s">
        <v>36</v>
      </c>
      <c r="F2697" s="48" t="n">
        <v>2100409</v>
      </c>
      <c r="G2697" s="60"/>
      <c r="H2697" s="60" t="n">
        <v>0.0375</v>
      </c>
      <c r="I2697" s="45" t="s">
        <v>3909</v>
      </c>
      <c r="J2697" s="197"/>
      <c r="K2697" s="44" t="s">
        <v>3271</v>
      </c>
      <c r="L2697" s="44" t="s">
        <v>1327</v>
      </c>
      <c r="M2697" s="44" t="s">
        <v>4073</v>
      </c>
      <c r="N2697" s="70"/>
    </row>
    <row r="2698" customFormat="false" ht="36" hidden="true" customHeight="false" outlineLevel="0" collapsed="false">
      <c r="A2698" s="77"/>
      <c r="B2698" s="63" t="s">
        <v>4452</v>
      </c>
      <c r="C2698" s="67" t="s">
        <v>4436</v>
      </c>
      <c r="D2698" s="44" t="s">
        <v>4437</v>
      </c>
      <c r="E2698" s="44" t="s">
        <v>36</v>
      </c>
      <c r="F2698" s="48" t="n">
        <v>2100409</v>
      </c>
      <c r="G2698" s="60"/>
      <c r="H2698" s="60" t="n">
        <v>0.1586</v>
      </c>
      <c r="I2698" s="45" t="s">
        <v>3909</v>
      </c>
      <c r="J2698" s="197"/>
      <c r="K2698" s="44" t="s">
        <v>3271</v>
      </c>
      <c r="L2698" s="44" t="s">
        <v>1327</v>
      </c>
      <c r="M2698" s="44" t="s">
        <v>4114</v>
      </c>
      <c r="N2698" s="70"/>
    </row>
    <row r="2699" customFormat="false" ht="36" hidden="true" customHeight="false" outlineLevel="0" collapsed="false">
      <c r="A2699" s="77"/>
      <c r="B2699" s="63" t="s">
        <v>4453</v>
      </c>
      <c r="C2699" s="67" t="s">
        <v>4436</v>
      </c>
      <c r="D2699" s="44" t="s">
        <v>4437</v>
      </c>
      <c r="E2699" s="44" t="s">
        <v>36</v>
      </c>
      <c r="F2699" s="48" t="n">
        <v>2100409</v>
      </c>
      <c r="G2699" s="60"/>
      <c r="H2699" s="60" t="n">
        <v>945.121</v>
      </c>
      <c r="I2699" s="45" t="s">
        <v>3909</v>
      </c>
      <c r="J2699" s="197"/>
      <c r="K2699" s="44" t="s">
        <v>3271</v>
      </c>
      <c r="L2699" s="44" t="s">
        <v>1327</v>
      </c>
      <c r="M2699" s="44" t="s">
        <v>4126</v>
      </c>
      <c r="N2699" s="70"/>
    </row>
    <row r="2700" customFormat="false" ht="36" hidden="true" customHeight="false" outlineLevel="0" collapsed="false">
      <c r="A2700" s="77"/>
      <c r="B2700" s="63" t="s">
        <v>4454</v>
      </c>
      <c r="C2700" s="67" t="s">
        <v>4436</v>
      </c>
      <c r="D2700" s="44" t="s">
        <v>4437</v>
      </c>
      <c r="E2700" s="44" t="s">
        <v>36</v>
      </c>
      <c r="F2700" s="48" t="n">
        <v>2100409</v>
      </c>
      <c r="G2700" s="60"/>
      <c r="H2700" s="60" t="n">
        <v>0.4593</v>
      </c>
      <c r="I2700" s="45" t="s">
        <v>3909</v>
      </c>
      <c r="J2700" s="197"/>
      <c r="K2700" s="44" t="s">
        <v>3271</v>
      </c>
      <c r="L2700" s="44" t="s">
        <v>1327</v>
      </c>
      <c r="M2700" s="44" t="s">
        <v>4091</v>
      </c>
      <c r="N2700" s="70"/>
    </row>
    <row r="2701" customFormat="false" ht="36" hidden="true" customHeight="false" outlineLevel="0" collapsed="false">
      <c r="A2701" s="77"/>
      <c r="B2701" s="63" t="s">
        <v>4455</v>
      </c>
      <c r="C2701" s="67" t="s">
        <v>4436</v>
      </c>
      <c r="D2701" s="44" t="s">
        <v>4437</v>
      </c>
      <c r="E2701" s="44" t="s">
        <v>36</v>
      </c>
      <c r="F2701" s="48" t="n">
        <v>2100409</v>
      </c>
      <c r="G2701" s="60"/>
      <c r="H2701" s="60" t="n">
        <v>0.5999</v>
      </c>
      <c r="I2701" s="45" t="s">
        <v>3909</v>
      </c>
      <c r="J2701" s="197"/>
      <c r="K2701" s="44" t="s">
        <v>3271</v>
      </c>
      <c r="L2701" s="44" t="s">
        <v>1327</v>
      </c>
      <c r="M2701" s="44" t="s">
        <v>4120</v>
      </c>
      <c r="N2701" s="70"/>
    </row>
    <row r="2702" customFormat="false" ht="36" hidden="true" customHeight="false" outlineLevel="0" collapsed="false">
      <c r="A2702" s="77"/>
      <c r="B2702" s="63" t="s">
        <v>4456</v>
      </c>
      <c r="C2702" s="67" t="s">
        <v>4436</v>
      </c>
      <c r="D2702" s="44" t="s">
        <v>4437</v>
      </c>
      <c r="E2702" s="44" t="s">
        <v>36</v>
      </c>
      <c r="F2702" s="48" t="n">
        <v>2100409</v>
      </c>
      <c r="G2702" s="60"/>
      <c r="H2702" s="60" t="n">
        <v>0.03</v>
      </c>
      <c r="I2702" s="45" t="s">
        <v>3909</v>
      </c>
      <c r="J2702" s="197"/>
      <c r="K2702" s="44" t="s">
        <v>3271</v>
      </c>
      <c r="L2702" s="44" t="s">
        <v>1327</v>
      </c>
      <c r="M2702" s="44" t="s">
        <v>4067</v>
      </c>
      <c r="N2702" s="70"/>
    </row>
    <row r="2703" customFormat="false" ht="36" hidden="true" customHeight="false" outlineLevel="0" collapsed="false">
      <c r="A2703" s="77"/>
      <c r="B2703" s="63" t="s">
        <v>4457</v>
      </c>
      <c r="C2703" s="67" t="s">
        <v>4436</v>
      </c>
      <c r="D2703" s="44" t="s">
        <v>4437</v>
      </c>
      <c r="E2703" s="44" t="s">
        <v>36</v>
      </c>
      <c r="F2703" s="48" t="n">
        <v>2100409</v>
      </c>
      <c r="G2703" s="60"/>
      <c r="H2703" s="60" t="n">
        <v>0.2612</v>
      </c>
      <c r="I2703" s="45" t="s">
        <v>3909</v>
      </c>
      <c r="J2703" s="197"/>
      <c r="K2703" s="44" t="s">
        <v>3271</v>
      </c>
      <c r="L2703" s="44" t="s">
        <v>1327</v>
      </c>
      <c r="M2703" s="44" t="s">
        <v>4093</v>
      </c>
      <c r="N2703" s="70"/>
    </row>
    <row r="2704" customFormat="false" ht="36" hidden="true" customHeight="false" outlineLevel="0" collapsed="false">
      <c r="A2704" s="77"/>
      <c r="B2704" s="63" t="s">
        <v>4458</v>
      </c>
      <c r="C2704" s="67" t="s">
        <v>4436</v>
      </c>
      <c r="D2704" s="44" t="s">
        <v>4437</v>
      </c>
      <c r="E2704" s="44" t="s">
        <v>36</v>
      </c>
      <c r="F2704" s="48" t="n">
        <v>2100409</v>
      </c>
      <c r="G2704" s="60"/>
      <c r="H2704" s="60" t="n">
        <v>0.0309</v>
      </c>
      <c r="I2704" s="45" t="s">
        <v>3909</v>
      </c>
      <c r="J2704" s="197"/>
      <c r="K2704" s="44" t="s">
        <v>3271</v>
      </c>
      <c r="L2704" s="44" t="s">
        <v>1327</v>
      </c>
      <c r="M2704" s="44" t="s">
        <v>4075</v>
      </c>
      <c r="N2704" s="70"/>
    </row>
    <row r="2705" customFormat="false" ht="36" hidden="true" customHeight="false" outlineLevel="0" collapsed="false">
      <c r="A2705" s="77"/>
      <c r="B2705" s="63" t="s">
        <v>4459</v>
      </c>
      <c r="C2705" s="67" t="s">
        <v>4436</v>
      </c>
      <c r="D2705" s="44" t="s">
        <v>4437</v>
      </c>
      <c r="E2705" s="44" t="s">
        <v>36</v>
      </c>
      <c r="F2705" s="48" t="n">
        <v>2100409</v>
      </c>
      <c r="G2705" s="60"/>
      <c r="H2705" s="60" t="n">
        <v>0.0489</v>
      </c>
      <c r="I2705" s="45" t="s">
        <v>3909</v>
      </c>
      <c r="J2705" s="197"/>
      <c r="K2705" s="44" t="s">
        <v>3271</v>
      </c>
      <c r="L2705" s="44" t="s">
        <v>1327</v>
      </c>
      <c r="M2705" s="44" t="s">
        <v>4110</v>
      </c>
      <c r="N2705" s="70"/>
    </row>
    <row r="2706" customFormat="false" ht="36" hidden="true" customHeight="false" outlineLevel="0" collapsed="false">
      <c r="A2706" s="77"/>
      <c r="B2706" s="63" t="s">
        <v>4460</v>
      </c>
      <c r="C2706" s="67" t="s">
        <v>4436</v>
      </c>
      <c r="D2706" s="44" t="s">
        <v>4437</v>
      </c>
      <c r="E2706" s="44" t="s">
        <v>36</v>
      </c>
      <c r="F2706" s="48" t="n">
        <v>2100409</v>
      </c>
      <c r="G2706" s="60"/>
      <c r="H2706" s="60" t="n">
        <v>0.1777</v>
      </c>
      <c r="I2706" s="45" t="s">
        <v>3909</v>
      </c>
      <c r="J2706" s="197"/>
      <c r="K2706" s="44" t="s">
        <v>3271</v>
      </c>
      <c r="L2706" s="44" t="s">
        <v>1327</v>
      </c>
      <c r="M2706" s="44" t="s">
        <v>4118</v>
      </c>
      <c r="N2706" s="70"/>
    </row>
    <row r="2707" customFormat="false" ht="36" hidden="true" customHeight="false" outlineLevel="0" collapsed="false">
      <c r="A2707" s="77"/>
      <c r="B2707" s="63" t="s">
        <v>4461</v>
      </c>
      <c r="C2707" s="67" t="s">
        <v>4436</v>
      </c>
      <c r="D2707" s="44" t="s">
        <v>4437</v>
      </c>
      <c r="E2707" s="44" t="s">
        <v>36</v>
      </c>
      <c r="F2707" s="48" t="n">
        <v>2100409</v>
      </c>
      <c r="G2707" s="60"/>
      <c r="H2707" s="60" t="n">
        <v>0.0939</v>
      </c>
      <c r="I2707" s="45" t="s">
        <v>3909</v>
      </c>
      <c r="J2707" s="197"/>
      <c r="K2707" s="44" t="s">
        <v>3271</v>
      </c>
      <c r="L2707" s="44" t="s">
        <v>1327</v>
      </c>
      <c r="M2707" s="44" t="s">
        <v>4089</v>
      </c>
      <c r="N2707" s="70"/>
    </row>
    <row r="2708" customFormat="false" ht="36" hidden="true" customHeight="false" outlineLevel="0" collapsed="false">
      <c r="A2708" s="77"/>
      <c r="B2708" s="63" t="s">
        <v>4462</v>
      </c>
      <c r="C2708" s="67" t="s">
        <v>4436</v>
      </c>
      <c r="D2708" s="44" t="s">
        <v>4437</v>
      </c>
      <c r="E2708" s="44" t="s">
        <v>36</v>
      </c>
      <c r="F2708" s="48" t="n">
        <v>2100409</v>
      </c>
      <c r="G2708" s="60"/>
      <c r="H2708" s="60" t="n">
        <v>207.544</v>
      </c>
      <c r="I2708" s="45" t="s">
        <v>3909</v>
      </c>
      <c r="J2708" s="197"/>
      <c r="K2708" s="44" t="s">
        <v>3271</v>
      </c>
      <c r="L2708" s="44" t="s">
        <v>1327</v>
      </c>
      <c r="M2708" s="44" t="s">
        <v>4122</v>
      </c>
      <c r="N2708" s="70"/>
    </row>
    <row r="2709" customFormat="false" ht="36" hidden="true" customHeight="false" outlineLevel="0" collapsed="false">
      <c r="A2709" s="77"/>
      <c r="B2709" s="63" t="s">
        <v>4463</v>
      </c>
      <c r="C2709" s="67" t="s">
        <v>4436</v>
      </c>
      <c r="D2709" s="44" t="s">
        <v>4437</v>
      </c>
      <c r="E2709" s="44" t="s">
        <v>36</v>
      </c>
      <c r="F2709" s="48" t="n">
        <v>2100409</v>
      </c>
      <c r="G2709" s="60"/>
      <c r="H2709" s="60" t="n">
        <v>0.0804</v>
      </c>
      <c r="I2709" s="45" t="s">
        <v>3909</v>
      </c>
      <c r="J2709" s="197"/>
      <c r="K2709" s="44" t="s">
        <v>3271</v>
      </c>
      <c r="L2709" s="44" t="s">
        <v>1327</v>
      </c>
      <c r="M2709" s="44" t="s">
        <v>4105</v>
      </c>
      <c r="N2709" s="70"/>
    </row>
    <row r="2710" customFormat="false" ht="36" hidden="true" customHeight="false" outlineLevel="0" collapsed="false">
      <c r="A2710" s="77"/>
      <c r="B2710" s="63" t="s">
        <v>4464</v>
      </c>
      <c r="C2710" s="67" t="s">
        <v>4436</v>
      </c>
      <c r="D2710" s="44" t="s">
        <v>4437</v>
      </c>
      <c r="E2710" s="44" t="s">
        <v>36</v>
      </c>
      <c r="F2710" s="48" t="n">
        <v>2100409</v>
      </c>
      <c r="G2710" s="60"/>
      <c r="H2710" s="60" t="n">
        <v>0.0612</v>
      </c>
      <c r="I2710" s="45" t="s">
        <v>3909</v>
      </c>
      <c r="J2710" s="197"/>
      <c r="K2710" s="44" t="s">
        <v>3271</v>
      </c>
      <c r="L2710" s="44" t="s">
        <v>1327</v>
      </c>
      <c r="M2710" s="44" t="s">
        <v>4079</v>
      </c>
      <c r="N2710" s="70"/>
    </row>
    <row r="2711" customFormat="false" ht="36" hidden="true" customHeight="false" outlineLevel="0" collapsed="false">
      <c r="A2711" s="77"/>
      <c r="B2711" s="63" t="s">
        <v>4465</v>
      </c>
      <c r="C2711" s="67" t="s">
        <v>4436</v>
      </c>
      <c r="D2711" s="44" t="s">
        <v>4437</v>
      </c>
      <c r="E2711" s="44" t="s">
        <v>36</v>
      </c>
      <c r="F2711" s="48" t="n">
        <v>2100409</v>
      </c>
      <c r="G2711" s="60"/>
      <c r="H2711" s="60" t="n">
        <v>0.663</v>
      </c>
      <c r="I2711" s="45" t="s">
        <v>3909</v>
      </c>
      <c r="J2711" s="197"/>
      <c r="K2711" s="44" t="s">
        <v>3271</v>
      </c>
      <c r="L2711" s="44" t="s">
        <v>1327</v>
      </c>
      <c r="M2711" s="44" t="s">
        <v>4065</v>
      </c>
      <c r="N2711" s="70"/>
    </row>
    <row r="2712" customFormat="false" ht="36" hidden="true" customHeight="false" outlineLevel="0" collapsed="false">
      <c r="A2712" s="77"/>
      <c r="B2712" s="63" t="s">
        <v>4466</v>
      </c>
      <c r="C2712" s="67" t="s">
        <v>4436</v>
      </c>
      <c r="D2712" s="44" t="s">
        <v>4437</v>
      </c>
      <c r="E2712" s="44" t="s">
        <v>36</v>
      </c>
      <c r="F2712" s="48" t="n">
        <v>2100409</v>
      </c>
      <c r="G2712" s="60"/>
      <c r="H2712" s="60" t="n">
        <v>63</v>
      </c>
      <c r="I2712" s="45" t="s">
        <v>3909</v>
      </c>
      <c r="J2712" s="197"/>
      <c r="K2712" s="44" t="s">
        <v>3271</v>
      </c>
      <c r="L2712" s="44" t="s">
        <v>1327</v>
      </c>
      <c r="M2712" s="44" t="s">
        <v>4116</v>
      </c>
      <c r="N2712" s="70"/>
    </row>
    <row r="2713" customFormat="false" ht="36" hidden="true" customHeight="false" outlineLevel="0" collapsed="false">
      <c r="A2713" s="77"/>
      <c r="B2713" s="63" t="s">
        <v>4467</v>
      </c>
      <c r="C2713" s="67" t="s">
        <v>4436</v>
      </c>
      <c r="D2713" s="44" t="s">
        <v>4437</v>
      </c>
      <c r="E2713" s="44" t="s">
        <v>36</v>
      </c>
      <c r="F2713" s="48" t="n">
        <v>2100409</v>
      </c>
      <c r="G2713" s="60"/>
      <c r="H2713" s="60" t="n">
        <v>0.1972</v>
      </c>
      <c r="I2713" s="45" t="s">
        <v>3909</v>
      </c>
      <c r="J2713" s="197"/>
      <c r="K2713" s="44" t="s">
        <v>3271</v>
      </c>
      <c r="L2713" s="44" t="s">
        <v>1327</v>
      </c>
      <c r="M2713" s="44" t="s">
        <v>4108</v>
      </c>
      <c r="N2713" s="70"/>
    </row>
    <row r="2714" customFormat="false" ht="36" hidden="true" customHeight="false" outlineLevel="0" collapsed="false">
      <c r="A2714" s="77"/>
      <c r="B2714" s="63" t="s">
        <v>4468</v>
      </c>
      <c r="C2714" s="67" t="s">
        <v>4436</v>
      </c>
      <c r="D2714" s="44" t="s">
        <v>4437</v>
      </c>
      <c r="E2714" s="44" t="s">
        <v>36</v>
      </c>
      <c r="F2714" s="48" t="n">
        <v>2100409</v>
      </c>
      <c r="G2714" s="60"/>
      <c r="H2714" s="60" t="n">
        <v>0.4021</v>
      </c>
      <c r="I2714" s="45" t="s">
        <v>3909</v>
      </c>
      <c r="J2714" s="197"/>
      <c r="K2714" s="44" t="s">
        <v>3271</v>
      </c>
      <c r="L2714" s="44" t="s">
        <v>1327</v>
      </c>
      <c r="M2714" s="44" t="s">
        <v>4131</v>
      </c>
      <c r="N2714" s="70"/>
    </row>
    <row r="2715" customFormat="false" ht="36" hidden="true" customHeight="false" outlineLevel="0" collapsed="false">
      <c r="A2715" s="77"/>
      <c r="B2715" s="63" t="s">
        <v>4469</v>
      </c>
      <c r="C2715" s="67" t="s">
        <v>4436</v>
      </c>
      <c r="D2715" s="44" t="s">
        <v>4437</v>
      </c>
      <c r="E2715" s="44" t="s">
        <v>36</v>
      </c>
      <c r="F2715" s="48" t="n">
        <v>2100409</v>
      </c>
      <c r="G2715" s="60"/>
      <c r="H2715" s="60" t="n">
        <v>1.2855</v>
      </c>
      <c r="I2715" s="45" t="s">
        <v>3909</v>
      </c>
      <c r="J2715" s="197"/>
      <c r="K2715" s="44" t="s">
        <v>3271</v>
      </c>
      <c r="L2715" s="44" t="s">
        <v>1327</v>
      </c>
      <c r="M2715" s="44" t="s">
        <v>4103</v>
      </c>
      <c r="N2715" s="70"/>
    </row>
    <row r="2716" customFormat="false" ht="36" hidden="true" customHeight="false" outlineLevel="0" collapsed="false">
      <c r="A2716" s="77"/>
      <c r="B2716" s="63" t="s">
        <v>4470</v>
      </c>
      <c r="C2716" s="67" t="s">
        <v>4436</v>
      </c>
      <c r="D2716" s="44" t="s">
        <v>4437</v>
      </c>
      <c r="E2716" s="44" t="s">
        <v>36</v>
      </c>
      <c r="F2716" s="48" t="n">
        <v>2100409</v>
      </c>
      <c r="G2716" s="60"/>
      <c r="H2716" s="60" t="n">
        <v>0.0255</v>
      </c>
      <c r="I2716" s="45" t="s">
        <v>3909</v>
      </c>
      <c r="J2716" s="197"/>
      <c r="K2716" s="44" t="s">
        <v>3271</v>
      </c>
      <c r="L2716" s="44" t="s">
        <v>1327</v>
      </c>
      <c r="M2716" s="44" t="s">
        <v>4112</v>
      </c>
      <c r="N2716" s="70"/>
    </row>
    <row r="2717" customFormat="false" ht="36" hidden="true" customHeight="false" outlineLevel="0" collapsed="false">
      <c r="A2717" s="77"/>
      <c r="B2717" s="63" t="s">
        <v>4471</v>
      </c>
      <c r="C2717" s="67" t="s">
        <v>4436</v>
      </c>
      <c r="D2717" s="44" t="s">
        <v>4437</v>
      </c>
      <c r="E2717" s="44" t="s">
        <v>36</v>
      </c>
      <c r="F2717" s="48" t="n">
        <v>2100409</v>
      </c>
      <c r="G2717" s="60"/>
      <c r="H2717" s="60" t="n">
        <v>0.1003</v>
      </c>
      <c r="I2717" s="45" t="s">
        <v>3909</v>
      </c>
      <c r="J2717" s="197"/>
      <c r="K2717" s="44" t="s">
        <v>3271</v>
      </c>
      <c r="L2717" s="44" t="s">
        <v>1327</v>
      </c>
      <c r="M2717" s="44" t="s">
        <v>4077</v>
      </c>
      <c r="N2717" s="70"/>
    </row>
    <row r="2718" customFormat="false" ht="36" hidden="true" customHeight="false" outlineLevel="0" collapsed="false">
      <c r="A2718" s="77"/>
      <c r="B2718" s="63" t="s">
        <v>4472</v>
      </c>
      <c r="C2718" s="67" t="s">
        <v>4436</v>
      </c>
      <c r="D2718" s="44" t="s">
        <v>4437</v>
      </c>
      <c r="E2718" s="44" t="s">
        <v>36</v>
      </c>
      <c r="F2718" s="48" t="n">
        <v>2100409</v>
      </c>
      <c r="G2718" s="60"/>
      <c r="H2718" s="60" t="n">
        <v>0.5326</v>
      </c>
      <c r="I2718" s="45" t="s">
        <v>3909</v>
      </c>
      <c r="J2718" s="197"/>
      <c r="K2718" s="44" t="s">
        <v>3271</v>
      </c>
      <c r="L2718" s="44" t="s">
        <v>1327</v>
      </c>
      <c r="M2718" s="44" t="s">
        <v>3804</v>
      </c>
      <c r="N2718" s="70"/>
    </row>
    <row r="2719" customFormat="false" ht="36" hidden="true" customHeight="false" outlineLevel="0" collapsed="false">
      <c r="A2719" s="77"/>
      <c r="B2719" s="63" t="s">
        <v>4473</v>
      </c>
      <c r="C2719" s="67" t="s">
        <v>4436</v>
      </c>
      <c r="D2719" s="44" t="s">
        <v>4437</v>
      </c>
      <c r="E2719" s="44" t="s">
        <v>36</v>
      </c>
      <c r="F2719" s="48" t="n">
        <v>2100409</v>
      </c>
      <c r="G2719" s="60"/>
      <c r="H2719" s="60" t="n">
        <v>0.0594</v>
      </c>
      <c r="I2719" s="45" t="s">
        <v>3909</v>
      </c>
      <c r="J2719" s="197"/>
      <c r="K2719" s="44" t="s">
        <v>3271</v>
      </c>
      <c r="L2719" s="44" t="s">
        <v>1327</v>
      </c>
      <c r="M2719" s="44" t="s">
        <v>3387</v>
      </c>
      <c r="N2719" s="70"/>
    </row>
    <row r="2720" customFormat="false" ht="36" hidden="true" customHeight="false" outlineLevel="0" collapsed="false">
      <c r="A2720" s="77"/>
      <c r="B2720" s="63" t="s">
        <v>4474</v>
      </c>
      <c r="C2720" s="67" t="s">
        <v>4436</v>
      </c>
      <c r="D2720" s="44" t="s">
        <v>4437</v>
      </c>
      <c r="E2720" s="44" t="s">
        <v>36</v>
      </c>
      <c r="F2720" s="48" t="n">
        <v>2100409</v>
      </c>
      <c r="G2720" s="60"/>
      <c r="H2720" s="60" t="n">
        <v>0.8986</v>
      </c>
      <c r="I2720" s="45" t="s">
        <v>3909</v>
      </c>
      <c r="J2720" s="197"/>
      <c r="K2720" s="44" t="s">
        <v>3271</v>
      </c>
      <c r="L2720" s="44" t="s">
        <v>1327</v>
      </c>
      <c r="M2720" s="44" t="s">
        <v>4239</v>
      </c>
      <c r="N2720" s="70"/>
    </row>
    <row r="2721" customFormat="false" ht="36" hidden="true" customHeight="false" outlineLevel="0" collapsed="false">
      <c r="A2721" s="77"/>
      <c r="B2721" s="63" t="s">
        <v>4475</v>
      </c>
      <c r="C2721" s="67" t="s">
        <v>4436</v>
      </c>
      <c r="D2721" s="44" t="s">
        <v>4437</v>
      </c>
      <c r="E2721" s="44" t="s">
        <v>36</v>
      </c>
      <c r="F2721" s="48" t="n">
        <v>2100409</v>
      </c>
      <c r="G2721" s="60"/>
      <c r="H2721" s="60" t="n">
        <v>0.0159</v>
      </c>
      <c r="I2721" s="45" t="s">
        <v>3909</v>
      </c>
      <c r="J2721" s="197"/>
      <c r="K2721" s="44" t="s">
        <v>3271</v>
      </c>
      <c r="L2721" s="44" t="s">
        <v>1327</v>
      </c>
      <c r="M2721" s="44" t="s">
        <v>1327</v>
      </c>
      <c r="N2721" s="70"/>
    </row>
    <row r="2722" customFormat="false" ht="36" hidden="false" customHeight="false" outlineLevel="0" collapsed="false">
      <c r="A2722" s="77"/>
      <c r="B2722" s="63" t="s">
        <v>4476</v>
      </c>
      <c r="C2722" s="67" t="s">
        <v>4436</v>
      </c>
      <c r="D2722" s="44" t="s">
        <v>4437</v>
      </c>
      <c r="E2722" s="44" t="s">
        <v>36</v>
      </c>
      <c r="F2722" s="48" t="n">
        <v>2100409</v>
      </c>
      <c r="G2722" s="60"/>
      <c r="H2722" s="60" t="n">
        <v>0.0399</v>
      </c>
      <c r="I2722" s="45" t="s">
        <v>3909</v>
      </c>
      <c r="J2722" s="197"/>
      <c r="K2722" s="44" t="s">
        <v>3271</v>
      </c>
      <c r="L2722" s="44" t="s">
        <v>1327</v>
      </c>
      <c r="M2722" s="44" t="s">
        <v>4083</v>
      </c>
      <c r="N2722" s="70"/>
    </row>
    <row r="2723" customFormat="false" ht="36" hidden="true" customHeight="false" outlineLevel="0" collapsed="false">
      <c r="A2723" s="77"/>
      <c r="B2723" s="63" t="s">
        <v>4477</v>
      </c>
      <c r="C2723" s="67" t="s">
        <v>4436</v>
      </c>
      <c r="D2723" s="44" t="s">
        <v>4437</v>
      </c>
      <c r="E2723" s="44" t="s">
        <v>36</v>
      </c>
      <c r="F2723" s="48" t="n">
        <v>2100409</v>
      </c>
      <c r="G2723" s="60"/>
      <c r="H2723" s="60" t="n">
        <v>3.3908</v>
      </c>
      <c r="I2723" s="45" t="s">
        <v>3909</v>
      </c>
      <c r="J2723" s="197"/>
      <c r="K2723" s="44" t="s">
        <v>3271</v>
      </c>
      <c r="L2723" s="44" t="s">
        <v>1327</v>
      </c>
      <c r="M2723" s="44" t="s">
        <v>4095</v>
      </c>
      <c r="N2723" s="70"/>
    </row>
    <row r="2724" customFormat="false" ht="36" hidden="true" customHeight="false" outlineLevel="0" collapsed="false">
      <c r="A2724" s="77"/>
      <c r="B2724" s="63" t="s">
        <v>4478</v>
      </c>
      <c r="C2724" s="67" t="s">
        <v>4436</v>
      </c>
      <c r="D2724" s="44" t="s">
        <v>4437</v>
      </c>
      <c r="E2724" s="44" t="s">
        <v>36</v>
      </c>
      <c r="F2724" s="48" t="n">
        <v>2100409</v>
      </c>
      <c r="G2724" s="60"/>
      <c r="H2724" s="60" t="n">
        <v>1.0689</v>
      </c>
      <c r="I2724" s="45" t="s">
        <v>3909</v>
      </c>
      <c r="J2724" s="197"/>
      <c r="K2724" s="44" t="s">
        <v>3271</v>
      </c>
      <c r="L2724" s="44" t="s">
        <v>1327</v>
      </c>
      <c r="M2724" s="44" t="s">
        <v>4087</v>
      </c>
      <c r="N2724" s="70"/>
    </row>
    <row r="2725" customFormat="false" ht="36" hidden="true" customHeight="false" outlineLevel="0" collapsed="false">
      <c r="A2725" s="77"/>
      <c r="B2725" s="63" t="s">
        <v>4479</v>
      </c>
      <c r="C2725" s="67" t="s">
        <v>4436</v>
      </c>
      <c r="D2725" s="44" t="s">
        <v>4437</v>
      </c>
      <c r="E2725" s="44" t="s">
        <v>36</v>
      </c>
      <c r="F2725" s="48" t="n">
        <v>2100409</v>
      </c>
      <c r="G2725" s="60"/>
      <c r="H2725" s="60" t="n">
        <v>0.7561</v>
      </c>
      <c r="I2725" s="45" t="s">
        <v>3909</v>
      </c>
      <c r="J2725" s="197"/>
      <c r="K2725" s="44" t="s">
        <v>3271</v>
      </c>
      <c r="L2725" s="44" t="s">
        <v>1327</v>
      </c>
      <c r="M2725" s="44" t="s">
        <v>1548</v>
      </c>
      <c r="N2725" s="70"/>
    </row>
    <row r="2726" customFormat="false" ht="36" hidden="true" customHeight="false" outlineLevel="0" collapsed="false">
      <c r="A2726" s="77"/>
      <c r="B2726" s="63" t="s">
        <v>4480</v>
      </c>
      <c r="C2726" s="67" t="s">
        <v>4436</v>
      </c>
      <c r="D2726" s="44" t="s">
        <v>4437</v>
      </c>
      <c r="E2726" s="44" t="s">
        <v>36</v>
      </c>
      <c r="F2726" s="48" t="n">
        <v>2100409</v>
      </c>
      <c r="G2726" s="60"/>
      <c r="H2726" s="60" t="n">
        <v>0.785</v>
      </c>
      <c r="I2726" s="45" t="s">
        <v>3909</v>
      </c>
      <c r="J2726" s="197"/>
      <c r="K2726" s="44" t="s">
        <v>3271</v>
      </c>
      <c r="L2726" s="44" t="s">
        <v>1327</v>
      </c>
      <c r="M2726" s="44" t="s">
        <v>4085</v>
      </c>
      <c r="N2726" s="70"/>
    </row>
    <row r="2727" customFormat="false" ht="36" hidden="true" customHeight="false" outlineLevel="0" collapsed="false">
      <c r="A2727" s="77"/>
      <c r="B2727" s="63" t="s">
        <v>4481</v>
      </c>
      <c r="C2727" s="67" t="s">
        <v>4436</v>
      </c>
      <c r="D2727" s="44" t="s">
        <v>4437</v>
      </c>
      <c r="E2727" s="44" t="s">
        <v>36</v>
      </c>
      <c r="F2727" s="48" t="n">
        <v>2100409</v>
      </c>
      <c r="G2727" s="60"/>
      <c r="H2727" s="60" t="n">
        <v>1.785</v>
      </c>
      <c r="I2727" s="45" t="s">
        <v>3909</v>
      </c>
      <c r="J2727" s="197"/>
      <c r="K2727" s="44" t="s">
        <v>3271</v>
      </c>
      <c r="L2727" s="44" t="s">
        <v>1327</v>
      </c>
      <c r="M2727" s="44" t="s">
        <v>4129</v>
      </c>
      <c r="N2727" s="70"/>
    </row>
    <row r="2728" customFormat="false" ht="36" hidden="true" customHeight="false" outlineLevel="0" collapsed="false">
      <c r="A2728" s="77"/>
      <c r="B2728" s="63" t="s">
        <v>4482</v>
      </c>
      <c r="C2728" s="67" t="s">
        <v>4436</v>
      </c>
      <c r="D2728" s="44" t="s">
        <v>4437</v>
      </c>
      <c r="E2728" s="44" t="s">
        <v>36</v>
      </c>
      <c r="F2728" s="48" t="n">
        <v>2100409</v>
      </c>
      <c r="G2728" s="60"/>
      <c r="H2728" s="60" t="n">
        <v>102</v>
      </c>
      <c r="I2728" s="45" t="s">
        <v>3909</v>
      </c>
      <c r="J2728" s="197"/>
      <c r="K2728" s="44" t="s">
        <v>3271</v>
      </c>
      <c r="L2728" s="44" t="s">
        <v>1327</v>
      </c>
      <c r="M2728" s="44" t="s">
        <v>4099</v>
      </c>
      <c r="N2728" s="70"/>
    </row>
    <row r="2729" customFormat="false" ht="36" hidden="true" customHeight="false" outlineLevel="0" collapsed="false">
      <c r="A2729" s="77"/>
      <c r="B2729" s="63" t="s">
        <v>4483</v>
      </c>
      <c r="C2729" s="67" t="s">
        <v>4436</v>
      </c>
      <c r="D2729" s="44" t="s">
        <v>4437</v>
      </c>
      <c r="E2729" s="44" t="s">
        <v>36</v>
      </c>
      <c r="F2729" s="48" t="n">
        <v>2100409</v>
      </c>
      <c r="G2729" s="60"/>
      <c r="H2729" s="60" t="n">
        <v>0.245</v>
      </c>
      <c r="I2729" s="45" t="s">
        <v>3909</v>
      </c>
      <c r="J2729" s="197"/>
      <c r="K2729" s="44" t="s">
        <v>3271</v>
      </c>
      <c r="L2729" s="44" t="s">
        <v>1327</v>
      </c>
      <c r="M2729" s="44" t="s">
        <v>3328</v>
      </c>
      <c r="N2729" s="70"/>
    </row>
    <row r="2730" customFormat="false" ht="36" hidden="true" customHeight="false" outlineLevel="0" collapsed="false">
      <c r="A2730" s="77"/>
      <c r="B2730" s="63" t="s">
        <v>4484</v>
      </c>
      <c r="C2730" s="67" t="s">
        <v>4436</v>
      </c>
      <c r="D2730" s="44" t="s">
        <v>4437</v>
      </c>
      <c r="E2730" s="44" t="s">
        <v>36</v>
      </c>
      <c r="F2730" s="48" t="n">
        <v>2100409</v>
      </c>
      <c r="G2730" s="60"/>
      <c r="H2730" s="60" t="n">
        <v>1.995</v>
      </c>
      <c r="I2730" s="45" t="s">
        <v>3909</v>
      </c>
      <c r="J2730" s="197"/>
      <c r="K2730" s="44" t="s">
        <v>3271</v>
      </c>
      <c r="L2730" s="44" t="s">
        <v>1327</v>
      </c>
      <c r="M2730" s="44" t="s">
        <v>3058</v>
      </c>
      <c r="N2730" s="70"/>
    </row>
    <row r="2731" customFormat="false" ht="24" hidden="true" customHeight="false" outlineLevel="0" collapsed="false">
      <c r="A2731" s="80" t="n">
        <v>551</v>
      </c>
      <c r="B2731" s="73"/>
      <c r="C2731" s="53" t="s">
        <v>4485</v>
      </c>
      <c r="D2731" s="55" t="s">
        <v>4486</v>
      </c>
      <c r="E2731" s="55" t="s">
        <v>36</v>
      </c>
      <c r="F2731" s="28" t="s">
        <v>4487</v>
      </c>
      <c r="G2731" s="30" t="n">
        <v>147.96</v>
      </c>
      <c r="H2731" s="30" t="n">
        <v>147.96</v>
      </c>
      <c r="I2731" s="35" t="s">
        <v>3909</v>
      </c>
      <c r="J2731" s="293"/>
      <c r="K2731" s="55" t="s">
        <v>3271</v>
      </c>
      <c r="L2731" s="55" t="s">
        <v>441</v>
      </c>
      <c r="M2731" s="74" t="s">
        <v>441</v>
      </c>
      <c r="N2731" s="82"/>
    </row>
    <row r="2732" customFormat="false" ht="24" hidden="true" customHeight="false" outlineLevel="0" collapsed="false">
      <c r="A2732" s="80" t="n">
        <v>552</v>
      </c>
      <c r="B2732" s="73"/>
      <c r="C2732" s="53" t="s">
        <v>4488</v>
      </c>
      <c r="D2732" s="55" t="s">
        <v>4489</v>
      </c>
      <c r="E2732" s="55" t="s">
        <v>36</v>
      </c>
      <c r="F2732" s="28" t="s">
        <v>4490</v>
      </c>
      <c r="G2732" s="30" t="n">
        <v>252.694819</v>
      </c>
      <c r="H2732" s="30"/>
      <c r="I2732" s="35" t="s">
        <v>3909</v>
      </c>
      <c r="J2732" s="293"/>
      <c r="K2732" s="55" t="s">
        <v>3271</v>
      </c>
      <c r="L2732" s="55" t="s">
        <v>1327</v>
      </c>
      <c r="M2732" s="74"/>
      <c r="N2732" s="82"/>
    </row>
    <row r="2733" customFormat="false" ht="24" hidden="true" customHeight="false" outlineLevel="0" collapsed="false">
      <c r="A2733" s="77"/>
      <c r="B2733" s="63" t="s">
        <v>4491</v>
      </c>
      <c r="C2733" s="58" t="s">
        <v>4488</v>
      </c>
      <c r="D2733" s="44" t="s">
        <v>4489</v>
      </c>
      <c r="E2733" s="44" t="s">
        <v>36</v>
      </c>
      <c r="F2733" s="48" t="s">
        <v>4490</v>
      </c>
      <c r="G2733" s="60"/>
      <c r="H2733" s="60" t="n">
        <v>0.972892</v>
      </c>
      <c r="I2733" s="45" t="s">
        <v>3909</v>
      </c>
      <c r="J2733" s="197"/>
      <c r="K2733" s="44" t="s">
        <v>3271</v>
      </c>
      <c r="L2733" s="44" t="s">
        <v>1327</v>
      </c>
      <c r="M2733" s="44" t="s">
        <v>4492</v>
      </c>
      <c r="N2733" s="70"/>
    </row>
    <row r="2734" customFormat="false" ht="24" hidden="true" customHeight="false" outlineLevel="0" collapsed="false">
      <c r="A2734" s="77"/>
      <c r="B2734" s="63" t="s">
        <v>4493</v>
      </c>
      <c r="C2734" s="58" t="s">
        <v>4488</v>
      </c>
      <c r="D2734" s="44" t="s">
        <v>4489</v>
      </c>
      <c r="E2734" s="44" t="s">
        <v>36</v>
      </c>
      <c r="F2734" s="48" t="s">
        <v>4490</v>
      </c>
      <c r="G2734" s="60"/>
      <c r="H2734" s="60" t="n">
        <v>2.170296</v>
      </c>
      <c r="I2734" s="45" t="s">
        <v>3909</v>
      </c>
      <c r="J2734" s="197"/>
      <c r="K2734" s="44" t="s">
        <v>3271</v>
      </c>
      <c r="L2734" s="44" t="s">
        <v>1327</v>
      </c>
      <c r="M2734" s="44" t="s">
        <v>4351</v>
      </c>
      <c r="N2734" s="70"/>
    </row>
    <row r="2735" customFormat="false" ht="24" hidden="true" customHeight="false" outlineLevel="0" collapsed="false">
      <c r="A2735" s="77"/>
      <c r="B2735" s="63" t="s">
        <v>4494</v>
      </c>
      <c r="C2735" s="58" t="s">
        <v>4488</v>
      </c>
      <c r="D2735" s="44" t="s">
        <v>4489</v>
      </c>
      <c r="E2735" s="44" t="s">
        <v>36</v>
      </c>
      <c r="F2735" s="48" t="s">
        <v>4490</v>
      </c>
      <c r="G2735" s="60"/>
      <c r="H2735" s="60" t="n">
        <v>4.198348</v>
      </c>
      <c r="I2735" s="45" t="s">
        <v>3909</v>
      </c>
      <c r="J2735" s="197"/>
      <c r="K2735" s="44" t="s">
        <v>3271</v>
      </c>
      <c r="L2735" s="44" t="s">
        <v>1327</v>
      </c>
      <c r="M2735" s="44" t="s">
        <v>4061</v>
      </c>
      <c r="N2735" s="70"/>
    </row>
    <row r="2736" customFormat="false" ht="24" hidden="true" customHeight="false" outlineLevel="0" collapsed="false">
      <c r="A2736" s="77"/>
      <c r="B2736" s="63" t="s">
        <v>4495</v>
      </c>
      <c r="C2736" s="58" t="s">
        <v>4488</v>
      </c>
      <c r="D2736" s="44" t="s">
        <v>4489</v>
      </c>
      <c r="E2736" s="44" t="s">
        <v>36</v>
      </c>
      <c r="F2736" s="48" t="s">
        <v>4490</v>
      </c>
      <c r="G2736" s="60"/>
      <c r="H2736" s="60" t="n">
        <v>7.14688</v>
      </c>
      <c r="I2736" s="45" t="s">
        <v>3909</v>
      </c>
      <c r="J2736" s="197"/>
      <c r="K2736" s="44" t="s">
        <v>3271</v>
      </c>
      <c r="L2736" s="44" t="s">
        <v>1327</v>
      </c>
      <c r="M2736" s="44" t="s">
        <v>4496</v>
      </c>
      <c r="N2736" s="70"/>
    </row>
    <row r="2737" customFormat="false" ht="24" hidden="true" customHeight="false" outlineLevel="0" collapsed="false">
      <c r="A2737" s="77"/>
      <c r="B2737" s="63" t="s">
        <v>4497</v>
      </c>
      <c r="C2737" s="58" t="s">
        <v>4488</v>
      </c>
      <c r="D2737" s="44" t="s">
        <v>4489</v>
      </c>
      <c r="E2737" s="44" t="s">
        <v>36</v>
      </c>
      <c r="F2737" s="48" t="s">
        <v>4490</v>
      </c>
      <c r="G2737" s="60"/>
      <c r="H2737" s="60" t="n">
        <v>8.529754</v>
      </c>
      <c r="I2737" s="45" t="s">
        <v>3909</v>
      </c>
      <c r="J2737" s="197"/>
      <c r="K2737" s="44" t="s">
        <v>3271</v>
      </c>
      <c r="L2737" s="44" t="s">
        <v>1327</v>
      </c>
      <c r="M2737" s="44" t="s">
        <v>4442</v>
      </c>
      <c r="N2737" s="70"/>
    </row>
    <row r="2738" customFormat="false" ht="24" hidden="true" customHeight="false" outlineLevel="0" collapsed="false">
      <c r="A2738" s="77"/>
      <c r="B2738" s="63" t="s">
        <v>4498</v>
      </c>
      <c r="C2738" s="58" t="s">
        <v>4488</v>
      </c>
      <c r="D2738" s="44" t="s">
        <v>4489</v>
      </c>
      <c r="E2738" s="44" t="s">
        <v>36</v>
      </c>
      <c r="F2738" s="48" t="s">
        <v>4490</v>
      </c>
      <c r="G2738" s="60"/>
      <c r="H2738" s="60" t="n">
        <v>11.478058</v>
      </c>
      <c r="I2738" s="45" t="s">
        <v>3909</v>
      </c>
      <c r="J2738" s="197"/>
      <c r="K2738" s="44" t="s">
        <v>3271</v>
      </c>
      <c r="L2738" s="44" t="s">
        <v>1327</v>
      </c>
      <c r="M2738" s="44" t="s">
        <v>4353</v>
      </c>
      <c r="N2738" s="70"/>
    </row>
    <row r="2739" customFormat="false" ht="24" hidden="true" customHeight="false" outlineLevel="0" collapsed="false">
      <c r="A2739" s="77"/>
      <c r="B2739" s="63" t="s">
        <v>4499</v>
      </c>
      <c r="C2739" s="58" t="s">
        <v>4488</v>
      </c>
      <c r="D2739" s="44" t="s">
        <v>4489</v>
      </c>
      <c r="E2739" s="44" t="s">
        <v>36</v>
      </c>
      <c r="F2739" s="48" t="s">
        <v>4490</v>
      </c>
      <c r="G2739" s="60"/>
      <c r="H2739" s="60" t="n">
        <v>17.545978</v>
      </c>
      <c r="I2739" s="45" t="s">
        <v>3909</v>
      </c>
      <c r="J2739" s="197"/>
      <c r="K2739" s="44" t="s">
        <v>3271</v>
      </c>
      <c r="L2739" s="44" t="s">
        <v>1327</v>
      </c>
      <c r="M2739" s="44" t="s">
        <v>3328</v>
      </c>
      <c r="N2739" s="70"/>
    </row>
    <row r="2740" customFormat="false" ht="24" hidden="true" customHeight="false" outlineLevel="0" collapsed="false">
      <c r="A2740" s="77"/>
      <c r="B2740" s="63" t="s">
        <v>4500</v>
      </c>
      <c r="C2740" s="58" t="s">
        <v>4488</v>
      </c>
      <c r="D2740" s="44" t="s">
        <v>4489</v>
      </c>
      <c r="E2740" s="44" t="s">
        <v>36</v>
      </c>
      <c r="F2740" s="48" t="s">
        <v>4490</v>
      </c>
      <c r="G2740" s="60"/>
      <c r="H2740" s="60" t="n">
        <v>9.616322</v>
      </c>
      <c r="I2740" s="45" t="s">
        <v>3909</v>
      </c>
      <c r="J2740" s="197"/>
      <c r="K2740" s="44" t="s">
        <v>3271</v>
      </c>
      <c r="L2740" s="44" t="s">
        <v>1327</v>
      </c>
      <c r="M2740" s="44" t="s">
        <v>4077</v>
      </c>
      <c r="N2740" s="70"/>
    </row>
    <row r="2741" customFormat="false" ht="24" hidden="true" customHeight="false" outlineLevel="0" collapsed="false">
      <c r="A2741" s="77"/>
      <c r="B2741" s="63" t="s">
        <v>4501</v>
      </c>
      <c r="C2741" s="58" t="s">
        <v>4488</v>
      </c>
      <c r="D2741" s="44" t="s">
        <v>4489</v>
      </c>
      <c r="E2741" s="44" t="s">
        <v>36</v>
      </c>
      <c r="F2741" s="48" t="s">
        <v>4490</v>
      </c>
      <c r="G2741" s="60"/>
      <c r="H2741" s="60" t="n">
        <v>1.814296</v>
      </c>
      <c r="I2741" s="45" t="s">
        <v>3909</v>
      </c>
      <c r="J2741" s="197"/>
      <c r="K2741" s="44" t="s">
        <v>3271</v>
      </c>
      <c r="L2741" s="44" t="s">
        <v>1327</v>
      </c>
      <c r="M2741" s="44" t="s">
        <v>4105</v>
      </c>
      <c r="N2741" s="70"/>
    </row>
    <row r="2742" customFormat="false" ht="24" hidden="true" customHeight="false" outlineLevel="0" collapsed="false">
      <c r="A2742" s="77"/>
      <c r="B2742" s="63" t="s">
        <v>4502</v>
      </c>
      <c r="C2742" s="58" t="s">
        <v>4488</v>
      </c>
      <c r="D2742" s="44" t="s">
        <v>4489</v>
      </c>
      <c r="E2742" s="44" t="s">
        <v>36</v>
      </c>
      <c r="F2742" s="48" t="s">
        <v>4490</v>
      </c>
      <c r="G2742" s="60"/>
      <c r="H2742" s="60" t="n">
        <v>2.55323</v>
      </c>
      <c r="I2742" s="45" t="s">
        <v>3909</v>
      </c>
      <c r="J2742" s="197"/>
      <c r="K2742" s="44" t="s">
        <v>3271</v>
      </c>
      <c r="L2742" s="44" t="s">
        <v>1327</v>
      </c>
      <c r="M2742" s="44" t="s">
        <v>4122</v>
      </c>
      <c r="N2742" s="70"/>
    </row>
    <row r="2743" customFormat="false" ht="24" hidden="true" customHeight="false" outlineLevel="0" collapsed="false">
      <c r="A2743" s="77"/>
      <c r="B2743" s="63" t="s">
        <v>4503</v>
      </c>
      <c r="C2743" s="58" t="s">
        <v>4488</v>
      </c>
      <c r="D2743" s="44" t="s">
        <v>4489</v>
      </c>
      <c r="E2743" s="44" t="s">
        <v>36</v>
      </c>
      <c r="F2743" s="48" t="s">
        <v>4490</v>
      </c>
      <c r="G2743" s="60"/>
      <c r="H2743" s="60" t="n">
        <v>0.951906</v>
      </c>
      <c r="I2743" s="45" t="s">
        <v>3909</v>
      </c>
      <c r="J2743" s="197"/>
      <c r="K2743" s="44" t="s">
        <v>3271</v>
      </c>
      <c r="L2743" s="44" t="s">
        <v>1327</v>
      </c>
      <c r="M2743" s="44" t="s">
        <v>4118</v>
      </c>
      <c r="N2743" s="70"/>
    </row>
    <row r="2744" customFormat="false" ht="24" hidden="true" customHeight="false" outlineLevel="0" collapsed="false">
      <c r="A2744" s="77"/>
      <c r="B2744" s="63" t="s">
        <v>4504</v>
      </c>
      <c r="C2744" s="58" t="s">
        <v>4488</v>
      </c>
      <c r="D2744" s="44" t="s">
        <v>4489</v>
      </c>
      <c r="E2744" s="44" t="s">
        <v>36</v>
      </c>
      <c r="F2744" s="48" t="s">
        <v>4490</v>
      </c>
      <c r="G2744" s="60"/>
      <c r="H2744" s="60" t="n">
        <v>2.856812</v>
      </c>
      <c r="I2744" s="45" t="s">
        <v>3909</v>
      </c>
      <c r="J2744" s="197"/>
      <c r="K2744" s="44" t="s">
        <v>3271</v>
      </c>
      <c r="L2744" s="44" t="s">
        <v>1327</v>
      </c>
      <c r="M2744" s="44" t="s">
        <v>4110</v>
      </c>
      <c r="N2744" s="70"/>
    </row>
    <row r="2745" customFormat="false" ht="24" hidden="true" customHeight="false" outlineLevel="0" collapsed="false">
      <c r="A2745" s="77"/>
      <c r="B2745" s="63" t="s">
        <v>4505</v>
      </c>
      <c r="C2745" s="58" t="s">
        <v>4488</v>
      </c>
      <c r="D2745" s="44" t="s">
        <v>4489</v>
      </c>
      <c r="E2745" s="44" t="s">
        <v>36</v>
      </c>
      <c r="F2745" s="48" t="s">
        <v>4490</v>
      </c>
      <c r="G2745" s="60"/>
      <c r="H2745" s="60" t="n">
        <v>0.47749</v>
      </c>
      <c r="I2745" s="45" t="s">
        <v>3909</v>
      </c>
      <c r="J2745" s="197"/>
      <c r="K2745" s="44" t="s">
        <v>3271</v>
      </c>
      <c r="L2745" s="44" t="s">
        <v>1327</v>
      </c>
      <c r="M2745" s="44" t="s">
        <v>4067</v>
      </c>
      <c r="N2745" s="70"/>
    </row>
    <row r="2746" customFormat="false" ht="24" hidden="true" customHeight="false" outlineLevel="0" collapsed="false">
      <c r="A2746" s="77"/>
      <c r="B2746" s="63" t="s">
        <v>4506</v>
      </c>
      <c r="C2746" s="58" t="s">
        <v>4488</v>
      </c>
      <c r="D2746" s="44" t="s">
        <v>4489</v>
      </c>
      <c r="E2746" s="44" t="s">
        <v>36</v>
      </c>
      <c r="F2746" s="48" t="s">
        <v>4490</v>
      </c>
      <c r="G2746" s="60"/>
      <c r="H2746" s="60" t="n">
        <v>3.652746</v>
      </c>
      <c r="I2746" s="45" t="s">
        <v>3909</v>
      </c>
      <c r="J2746" s="197"/>
      <c r="K2746" s="44" t="s">
        <v>3271</v>
      </c>
      <c r="L2746" s="44" t="s">
        <v>1327</v>
      </c>
      <c r="M2746" s="44" t="s">
        <v>4091</v>
      </c>
      <c r="N2746" s="70"/>
    </row>
    <row r="2747" customFormat="false" ht="24" hidden="true" customHeight="false" outlineLevel="0" collapsed="false">
      <c r="A2747" s="77"/>
      <c r="B2747" s="63" t="s">
        <v>4507</v>
      </c>
      <c r="C2747" s="58" t="s">
        <v>4488</v>
      </c>
      <c r="D2747" s="44" t="s">
        <v>4489</v>
      </c>
      <c r="E2747" s="44" t="s">
        <v>36</v>
      </c>
      <c r="F2747" s="48" t="s">
        <v>4490</v>
      </c>
      <c r="G2747" s="60"/>
      <c r="H2747" s="60" t="n">
        <v>0.447188</v>
      </c>
      <c r="I2747" s="45" t="s">
        <v>3909</v>
      </c>
      <c r="J2747" s="197"/>
      <c r="K2747" s="44" t="s">
        <v>3271</v>
      </c>
      <c r="L2747" s="44" t="s">
        <v>1327</v>
      </c>
      <c r="M2747" s="44" t="s">
        <v>4126</v>
      </c>
      <c r="N2747" s="70"/>
    </row>
    <row r="2748" customFormat="false" ht="24" hidden="true" customHeight="false" outlineLevel="0" collapsed="false">
      <c r="A2748" s="77"/>
      <c r="B2748" s="63" t="s">
        <v>4508</v>
      </c>
      <c r="C2748" s="58" t="s">
        <v>4488</v>
      </c>
      <c r="D2748" s="44" t="s">
        <v>4489</v>
      </c>
      <c r="E2748" s="44" t="s">
        <v>36</v>
      </c>
      <c r="F2748" s="48" t="s">
        <v>4490</v>
      </c>
      <c r="G2748" s="60"/>
      <c r="H2748" s="60" t="n">
        <v>0.427602</v>
      </c>
      <c r="I2748" s="45" t="s">
        <v>3909</v>
      </c>
      <c r="J2748" s="197"/>
      <c r="K2748" s="44" t="s">
        <v>3271</v>
      </c>
      <c r="L2748" s="44" t="s">
        <v>1327</v>
      </c>
      <c r="M2748" s="44" t="s">
        <v>4069</v>
      </c>
      <c r="N2748" s="70"/>
    </row>
    <row r="2749" customFormat="false" ht="24" hidden="true" customHeight="false" outlineLevel="0" collapsed="false">
      <c r="A2749" s="77"/>
      <c r="B2749" s="63" t="s">
        <v>4509</v>
      </c>
      <c r="C2749" s="58" t="s">
        <v>4488</v>
      </c>
      <c r="D2749" s="44" t="s">
        <v>4489</v>
      </c>
      <c r="E2749" s="44" t="s">
        <v>36</v>
      </c>
      <c r="F2749" s="48" t="s">
        <v>4490</v>
      </c>
      <c r="G2749" s="60"/>
      <c r="H2749" s="60" t="n">
        <v>0.673318</v>
      </c>
      <c r="I2749" s="45" t="s">
        <v>3909</v>
      </c>
      <c r="J2749" s="197"/>
      <c r="K2749" s="44" t="s">
        <v>3271</v>
      </c>
      <c r="L2749" s="44" t="s">
        <v>1327</v>
      </c>
      <c r="M2749" s="44" t="s">
        <v>3804</v>
      </c>
      <c r="N2749" s="70"/>
    </row>
    <row r="2750" customFormat="false" ht="24" hidden="true" customHeight="false" outlineLevel="0" collapsed="false">
      <c r="A2750" s="77"/>
      <c r="B2750" s="63" t="s">
        <v>4510</v>
      </c>
      <c r="C2750" s="58" t="s">
        <v>4488</v>
      </c>
      <c r="D2750" s="44" t="s">
        <v>4489</v>
      </c>
      <c r="E2750" s="44" t="s">
        <v>36</v>
      </c>
      <c r="F2750" s="48" t="s">
        <v>4490</v>
      </c>
      <c r="G2750" s="60"/>
      <c r="H2750" s="60" t="n">
        <v>4.694976</v>
      </c>
      <c r="I2750" s="45" t="s">
        <v>3909</v>
      </c>
      <c r="J2750" s="197"/>
      <c r="K2750" s="44" t="s">
        <v>3271</v>
      </c>
      <c r="L2750" s="44" t="s">
        <v>1327</v>
      </c>
      <c r="M2750" s="44" t="s">
        <v>4129</v>
      </c>
      <c r="N2750" s="70"/>
    </row>
    <row r="2751" customFormat="false" ht="24" hidden="true" customHeight="false" outlineLevel="0" collapsed="false">
      <c r="A2751" s="77"/>
      <c r="B2751" s="63" t="s">
        <v>4511</v>
      </c>
      <c r="C2751" s="58" t="s">
        <v>4488</v>
      </c>
      <c r="D2751" s="44" t="s">
        <v>4489</v>
      </c>
      <c r="E2751" s="44" t="s">
        <v>36</v>
      </c>
      <c r="F2751" s="48" t="s">
        <v>4490</v>
      </c>
      <c r="G2751" s="60"/>
      <c r="H2751" s="60" t="n">
        <v>0.122112</v>
      </c>
      <c r="I2751" s="45" t="s">
        <v>3909</v>
      </c>
      <c r="J2751" s="197"/>
      <c r="K2751" s="44" t="s">
        <v>3271</v>
      </c>
      <c r="L2751" s="44" t="s">
        <v>1327</v>
      </c>
      <c r="M2751" s="44" t="s">
        <v>4085</v>
      </c>
      <c r="N2751" s="70"/>
    </row>
    <row r="2752" customFormat="false" ht="24" hidden="true" customHeight="false" outlineLevel="0" collapsed="false">
      <c r="A2752" s="77"/>
      <c r="B2752" s="63" t="s">
        <v>4512</v>
      </c>
      <c r="C2752" s="58" t="s">
        <v>4488</v>
      </c>
      <c r="D2752" s="44" t="s">
        <v>4489</v>
      </c>
      <c r="E2752" s="44" t="s">
        <v>36</v>
      </c>
      <c r="F2752" s="48" t="s">
        <v>4490</v>
      </c>
      <c r="G2752" s="60"/>
      <c r="H2752" s="60" t="n">
        <v>0.686782</v>
      </c>
      <c r="I2752" s="45" t="s">
        <v>3909</v>
      </c>
      <c r="J2752" s="197"/>
      <c r="K2752" s="44" t="s">
        <v>3271</v>
      </c>
      <c r="L2752" s="44" t="s">
        <v>1327</v>
      </c>
      <c r="M2752" s="44" t="s">
        <v>4095</v>
      </c>
      <c r="N2752" s="70"/>
    </row>
    <row r="2753" customFormat="false" ht="24" hidden="false" customHeight="false" outlineLevel="0" collapsed="false">
      <c r="A2753" s="77"/>
      <c r="B2753" s="63" t="s">
        <v>4513</v>
      </c>
      <c r="C2753" s="58" t="s">
        <v>4488</v>
      </c>
      <c r="D2753" s="44" t="s">
        <v>4489</v>
      </c>
      <c r="E2753" s="44" t="s">
        <v>36</v>
      </c>
      <c r="F2753" s="48" t="s">
        <v>4490</v>
      </c>
      <c r="G2753" s="60"/>
      <c r="H2753" s="60" t="n">
        <v>0.732898</v>
      </c>
      <c r="I2753" s="45" t="s">
        <v>3909</v>
      </c>
      <c r="J2753" s="197"/>
      <c r="K2753" s="44" t="s">
        <v>3271</v>
      </c>
      <c r="L2753" s="44" t="s">
        <v>1327</v>
      </c>
      <c r="M2753" s="44" t="s">
        <v>4083</v>
      </c>
      <c r="N2753" s="70"/>
    </row>
    <row r="2754" customFormat="false" ht="24" hidden="true" customHeight="false" outlineLevel="0" collapsed="false">
      <c r="A2754" s="77"/>
      <c r="B2754" s="63" t="s">
        <v>4514</v>
      </c>
      <c r="C2754" s="58" t="s">
        <v>4488</v>
      </c>
      <c r="D2754" s="44" t="s">
        <v>4489</v>
      </c>
      <c r="E2754" s="44" t="s">
        <v>36</v>
      </c>
      <c r="F2754" s="48" t="s">
        <v>4490</v>
      </c>
      <c r="G2754" s="60"/>
      <c r="H2754" s="60" t="n">
        <v>10.637514</v>
      </c>
      <c r="I2754" s="45" t="s">
        <v>3909</v>
      </c>
      <c r="J2754" s="197"/>
      <c r="K2754" s="44" t="s">
        <v>3271</v>
      </c>
      <c r="L2754" s="44" t="s">
        <v>1327</v>
      </c>
      <c r="M2754" s="44" t="s">
        <v>4112</v>
      </c>
      <c r="N2754" s="70"/>
    </row>
    <row r="2755" customFormat="false" ht="24" hidden="true" customHeight="false" outlineLevel="0" collapsed="false">
      <c r="A2755" s="77"/>
      <c r="B2755" s="63" t="s">
        <v>4515</v>
      </c>
      <c r="C2755" s="58" t="s">
        <v>4488</v>
      </c>
      <c r="D2755" s="44" t="s">
        <v>4489</v>
      </c>
      <c r="E2755" s="44" t="s">
        <v>36</v>
      </c>
      <c r="F2755" s="48" t="s">
        <v>4490</v>
      </c>
      <c r="G2755" s="60"/>
      <c r="H2755" s="60" t="n">
        <v>0.349374</v>
      </c>
      <c r="I2755" s="45" t="s">
        <v>3909</v>
      </c>
      <c r="J2755" s="197"/>
      <c r="K2755" s="44" t="s">
        <v>3271</v>
      </c>
      <c r="L2755" s="44" t="s">
        <v>1327</v>
      </c>
      <c r="M2755" s="44" t="s">
        <v>4131</v>
      </c>
      <c r="N2755" s="70"/>
    </row>
    <row r="2756" customFormat="false" ht="24" hidden="true" customHeight="false" outlineLevel="0" collapsed="false">
      <c r="A2756" s="77"/>
      <c r="B2756" s="63" t="s">
        <v>4516</v>
      </c>
      <c r="C2756" s="58" t="s">
        <v>4488</v>
      </c>
      <c r="D2756" s="44" t="s">
        <v>4489</v>
      </c>
      <c r="E2756" s="44" t="s">
        <v>36</v>
      </c>
      <c r="F2756" s="48" t="s">
        <v>4490</v>
      </c>
      <c r="G2756" s="60"/>
      <c r="H2756" s="60" t="n">
        <v>0.442092</v>
      </c>
      <c r="I2756" s="45" t="s">
        <v>3909</v>
      </c>
      <c r="J2756" s="197"/>
      <c r="K2756" s="44" t="s">
        <v>3271</v>
      </c>
      <c r="L2756" s="44" t="s">
        <v>1327</v>
      </c>
      <c r="M2756" s="44" t="s">
        <v>4108</v>
      </c>
      <c r="N2756" s="70"/>
    </row>
    <row r="2757" customFormat="false" ht="24" hidden="true" customHeight="false" outlineLevel="0" collapsed="false">
      <c r="A2757" s="77"/>
      <c r="B2757" s="63" t="s">
        <v>4517</v>
      </c>
      <c r="C2757" s="58" t="s">
        <v>4488</v>
      </c>
      <c r="D2757" s="44" t="s">
        <v>4489</v>
      </c>
      <c r="E2757" s="44" t="s">
        <v>36</v>
      </c>
      <c r="F2757" s="48" t="s">
        <v>4490</v>
      </c>
      <c r="G2757" s="60"/>
      <c r="H2757" s="60" t="n">
        <v>0.707468</v>
      </c>
      <c r="I2757" s="45" t="s">
        <v>3909</v>
      </c>
      <c r="J2757" s="197"/>
      <c r="K2757" s="44" t="s">
        <v>3271</v>
      </c>
      <c r="L2757" s="44" t="s">
        <v>1327</v>
      </c>
      <c r="M2757" s="44" t="s">
        <v>4065</v>
      </c>
      <c r="N2757" s="70"/>
    </row>
    <row r="2758" customFormat="false" ht="24" hidden="true" customHeight="false" outlineLevel="0" collapsed="false">
      <c r="A2758" s="77"/>
      <c r="B2758" s="63" t="s">
        <v>4518</v>
      </c>
      <c r="C2758" s="58" t="s">
        <v>4488</v>
      </c>
      <c r="D2758" s="44" t="s">
        <v>4489</v>
      </c>
      <c r="E2758" s="44" t="s">
        <v>36</v>
      </c>
      <c r="F2758" s="48" t="s">
        <v>4490</v>
      </c>
      <c r="G2758" s="60"/>
      <c r="H2758" s="60" t="n">
        <v>1.805174</v>
      </c>
      <c r="I2758" s="45" t="s">
        <v>3909</v>
      </c>
      <c r="J2758" s="197"/>
      <c r="K2758" s="44" t="s">
        <v>3271</v>
      </c>
      <c r="L2758" s="44" t="s">
        <v>1327</v>
      </c>
      <c r="M2758" s="44" t="s">
        <v>4087</v>
      </c>
      <c r="N2758" s="70"/>
    </row>
    <row r="2759" customFormat="false" ht="24" hidden="true" customHeight="false" outlineLevel="0" collapsed="false">
      <c r="A2759" s="77"/>
      <c r="B2759" s="63" t="s">
        <v>4519</v>
      </c>
      <c r="C2759" s="58" t="s">
        <v>4488</v>
      </c>
      <c r="D2759" s="44" t="s">
        <v>4489</v>
      </c>
      <c r="E2759" s="44" t="s">
        <v>36</v>
      </c>
      <c r="F2759" s="48" t="s">
        <v>4490</v>
      </c>
      <c r="G2759" s="60"/>
      <c r="H2759" s="60" t="n">
        <v>1.315662</v>
      </c>
      <c r="I2759" s="45" t="s">
        <v>3909</v>
      </c>
      <c r="J2759" s="197"/>
      <c r="K2759" s="44" t="s">
        <v>3271</v>
      </c>
      <c r="L2759" s="44" t="s">
        <v>1327</v>
      </c>
      <c r="M2759" s="44" t="s">
        <v>4079</v>
      </c>
      <c r="N2759" s="70"/>
    </row>
    <row r="2760" customFormat="false" ht="24" hidden="true" customHeight="false" outlineLevel="0" collapsed="false">
      <c r="A2760" s="77"/>
      <c r="B2760" s="63" t="s">
        <v>4520</v>
      </c>
      <c r="C2760" s="58" t="s">
        <v>4488</v>
      </c>
      <c r="D2760" s="44" t="s">
        <v>4489</v>
      </c>
      <c r="E2760" s="44" t="s">
        <v>36</v>
      </c>
      <c r="F2760" s="48" t="s">
        <v>4490</v>
      </c>
      <c r="G2760" s="60"/>
      <c r="H2760" s="60" t="n">
        <v>125.231897</v>
      </c>
      <c r="I2760" s="45" t="s">
        <v>3909</v>
      </c>
      <c r="J2760" s="197"/>
      <c r="K2760" s="44" t="s">
        <v>3271</v>
      </c>
      <c r="L2760" s="44" t="s">
        <v>1327</v>
      </c>
      <c r="M2760" s="44" t="s">
        <v>3058</v>
      </c>
      <c r="N2760" s="70"/>
    </row>
    <row r="2761" customFormat="false" ht="24" hidden="true" customHeight="false" outlineLevel="0" collapsed="false">
      <c r="A2761" s="77"/>
      <c r="B2761" s="63" t="s">
        <v>4521</v>
      </c>
      <c r="C2761" s="58" t="s">
        <v>4488</v>
      </c>
      <c r="D2761" s="44" t="s">
        <v>4489</v>
      </c>
      <c r="E2761" s="44" t="s">
        <v>36</v>
      </c>
      <c r="F2761" s="48" t="s">
        <v>4490</v>
      </c>
      <c r="G2761" s="60"/>
      <c r="H2761" s="60" t="n">
        <v>0.92906</v>
      </c>
      <c r="I2761" s="45" t="s">
        <v>3909</v>
      </c>
      <c r="J2761" s="197"/>
      <c r="K2761" s="44" t="s">
        <v>3271</v>
      </c>
      <c r="L2761" s="44" t="s">
        <v>1327</v>
      </c>
      <c r="M2761" s="44" t="s">
        <v>4099</v>
      </c>
      <c r="N2761" s="70"/>
    </row>
    <row r="2762" customFormat="false" ht="24" hidden="true" customHeight="false" outlineLevel="0" collapsed="false">
      <c r="A2762" s="77"/>
      <c r="B2762" s="63" t="s">
        <v>4522</v>
      </c>
      <c r="C2762" s="58" t="s">
        <v>4488</v>
      </c>
      <c r="D2762" s="44" t="s">
        <v>4489</v>
      </c>
      <c r="E2762" s="44" t="s">
        <v>36</v>
      </c>
      <c r="F2762" s="48" t="s">
        <v>4490</v>
      </c>
      <c r="G2762" s="60"/>
      <c r="H2762" s="60" t="n">
        <v>27.440666</v>
      </c>
      <c r="I2762" s="45" t="s">
        <v>3909</v>
      </c>
      <c r="J2762" s="197"/>
      <c r="K2762" s="44" t="s">
        <v>3271</v>
      </c>
      <c r="L2762" s="44" t="s">
        <v>1327</v>
      </c>
      <c r="M2762" s="44" t="s">
        <v>4356</v>
      </c>
      <c r="N2762" s="70"/>
    </row>
    <row r="2763" customFormat="false" ht="24" hidden="true" customHeight="false" outlineLevel="0" collapsed="false">
      <c r="A2763" s="77"/>
      <c r="B2763" s="63" t="s">
        <v>4523</v>
      </c>
      <c r="C2763" s="58" t="s">
        <v>4488</v>
      </c>
      <c r="D2763" s="44" t="s">
        <v>4489</v>
      </c>
      <c r="E2763" s="44" t="s">
        <v>36</v>
      </c>
      <c r="F2763" s="48" t="s">
        <v>4490</v>
      </c>
      <c r="G2763" s="60"/>
      <c r="H2763" s="60" t="n">
        <v>0.50767</v>
      </c>
      <c r="I2763" s="45" t="s">
        <v>3909</v>
      </c>
      <c r="J2763" s="197"/>
      <c r="K2763" s="44" t="s">
        <v>3271</v>
      </c>
      <c r="L2763" s="44" t="s">
        <v>1327</v>
      </c>
      <c r="M2763" s="44" t="s">
        <v>4097</v>
      </c>
      <c r="N2763" s="70"/>
    </row>
    <row r="2764" customFormat="false" ht="24" hidden="true" customHeight="false" outlineLevel="0" collapsed="false">
      <c r="A2764" s="77"/>
      <c r="B2764" s="63" t="s">
        <v>4524</v>
      </c>
      <c r="C2764" s="58" t="s">
        <v>4488</v>
      </c>
      <c r="D2764" s="44" t="s">
        <v>4489</v>
      </c>
      <c r="E2764" s="44" t="s">
        <v>36</v>
      </c>
      <c r="F2764" s="48" t="s">
        <v>4490</v>
      </c>
      <c r="G2764" s="60"/>
      <c r="H2764" s="60" t="n">
        <v>0.312358</v>
      </c>
      <c r="I2764" s="45" t="s">
        <v>3909</v>
      </c>
      <c r="J2764" s="197"/>
      <c r="K2764" s="44" t="s">
        <v>3271</v>
      </c>
      <c r="L2764" s="44" t="s">
        <v>1327</v>
      </c>
      <c r="M2764" s="44" t="s">
        <v>4081</v>
      </c>
      <c r="N2764" s="70"/>
    </row>
    <row r="2765" customFormat="false" ht="24" hidden="true" customHeight="false" outlineLevel="0" collapsed="false">
      <c r="A2765" s="77"/>
      <c r="B2765" s="63" t="s">
        <v>4525</v>
      </c>
      <c r="C2765" s="58" t="s">
        <v>4488</v>
      </c>
      <c r="D2765" s="44" t="s">
        <v>4489</v>
      </c>
      <c r="E2765" s="44" t="s">
        <v>36</v>
      </c>
      <c r="F2765" s="48" t="s">
        <v>4490</v>
      </c>
      <c r="G2765" s="60"/>
      <c r="H2765" s="60" t="n">
        <v>1.209082</v>
      </c>
      <c r="I2765" s="45" t="s">
        <v>3909</v>
      </c>
      <c r="J2765" s="197"/>
      <c r="K2765" s="44" t="s">
        <v>3271</v>
      </c>
      <c r="L2765" s="44" t="s">
        <v>1327</v>
      </c>
      <c r="M2765" s="44" t="s">
        <v>4071</v>
      </c>
      <c r="N2765" s="70"/>
    </row>
    <row r="2766" customFormat="false" ht="24" hidden="true" customHeight="false" outlineLevel="0" collapsed="false">
      <c r="A2766" s="77"/>
      <c r="B2766" s="63" t="s">
        <v>4526</v>
      </c>
      <c r="C2766" s="58" t="s">
        <v>4488</v>
      </c>
      <c r="D2766" s="44" t="s">
        <v>4489</v>
      </c>
      <c r="E2766" s="44" t="s">
        <v>36</v>
      </c>
      <c r="F2766" s="48" t="s">
        <v>4490</v>
      </c>
      <c r="G2766" s="60"/>
      <c r="H2766" s="60" t="n">
        <v>0.056918</v>
      </c>
      <c r="I2766" s="45" t="s">
        <v>3909</v>
      </c>
      <c r="J2766" s="197"/>
      <c r="K2766" s="44" t="s">
        <v>3271</v>
      </c>
      <c r="L2766" s="44" t="s">
        <v>1327</v>
      </c>
      <c r="M2766" s="44" t="s">
        <v>4124</v>
      </c>
      <c r="N2766" s="70"/>
    </row>
    <row r="2767" customFormat="false" ht="24" hidden="true" customHeight="false" outlineLevel="0" collapsed="false">
      <c r="A2767" s="80" t="n">
        <v>553</v>
      </c>
      <c r="B2767" s="73"/>
      <c r="C2767" s="53" t="s">
        <v>4527</v>
      </c>
      <c r="D2767" s="55" t="s">
        <v>4528</v>
      </c>
      <c r="E2767" s="55" t="s">
        <v>36</v>
      </c>
      <c r="F2767" s="28" t="s">
        <v>4367</v>
      </c>
      <c r="G2767" s="30" t="n">
        <v>10.47</v>
      </c>
      <c r="H2767" s="30" t="n">
        <v>10.47</v>
      </c>
      <c r="I2767" s="35" t="s">
        <v>3909</v>
      </c>
      <c r="J2767" s="293"/>
      <c r="K2767" s="55" t="s">
        <v>3271</v>
      </c>
      <c r="L2767" s="55" t="s">
        <v>618</v>
      </c>
      <c r="M2767" s="74" t="s">
        <v>4142</v>
      </c>
      <c r="N2767" s="82"/>
    </row>
    <row r="2768" customFormat="false" ht="48" hidden="true" customHeight="false" outlineLevel="0" collapsed="false">
      <c r="A2768" s="80" t="n">
        <v>554</v>
      </c>
      <c r="B2768" s="73"/>
      <c r="C2768" s="71" t="s">
        <v>4529</v>
      </c>
      <c r="D2768" s="55" t="s">
        <v>4530</v>
      </c>
      <c r="E2768" s="55" t="s">
        <v>36</v>
      </c>
      <c r="F2768" s="28" t="s">
        <v>4531</v>
      </c>
      <c r="G2768" s="30" t="n">
        <v>293.8742</v>
      </c>
      <c r="H2768" s="30" t="n">
        <v>293.8742</v>
      </c>
      <c r="I2768" s="35" t="s">
        <v>3909</v>
      </c>
      <c r="J2768" s="293"/>
      <c r="K2768" s="55" t="s">
        <v>3271</v>
      </c>
      <c r="L2768" s="74" t="s">
        <v>1344</v>
      </c>
      <c r="M2768" s="74" t="s">
        <v>1344</v>
      </c>
      <c r="N2768" s="82"/>
    </row>
    <row r="2769" customFormat="false" ht="24" hidden="true" customHeight="false" outlineLevel="0" collapsed="false">
      <c r="A2769" s="80" t="n">
        <v>555</v>
      </c>
      <c r="B2769" s="73"/>
      <c r="C2769" s="71" t="s">
        <v>4532</v>
      </c>
      <c r="D2769" s="55" t="s">
        <v>4533</v>
      </c>
      <c r="E2769" s="55" t="s">
        <v>2170</v>
      </c>
      <c r="F2769" s="28" t="n">
        <v>2296002</v>
      </c>
      <c r="G2769" s="30" t="n">
        <v>75</v>
      </c>
      <c r="H2769" s="30" t="n">
        <v>75</v>
      </c>
      <c r="I2769" s="35" t="s">
        <v>3909</v>
      </c>
      <c r="J2769" s="293"/>
      <c r="K2769" s="55" t="s">
        <v>3271</v>
      </c>
      <c r="L2769" s="55" t="s">
        <v>359</v>
      </c>
      <c r="M2769" s="55" t="s">
        <v>359</v>
      </c>
      <c r="N2769" s="82"/>
    </row>
    <row r="2770" customFormat="false" ht="24" hidden="true" customHeight="false" outlineLevel="0" collapsed="false">
      <c r="A2770" s="80" t="n">
        <v>556</v>
      </c>
      <c r="B2770" s="73"/>
      <c r="C2770" s="71" t="s">
        <v>4534</v>
      </c>
      <c r="D2770" s="55" t="s">
        <v>4535</v>
      </c>
      <c r="E2770" s="55" t="s">
        <v>36</v>
      </c>
      <c r="F2770" s="28" t="n">
        <v>2080899</v>
      </c>
      <c r="G2770" s="30" t="n">
        <v>47.05</v>
      </c>
      <c r="H2770" s="30" t="n">
        <v>47.05</v>
      </c>
      <c r="I2770" s="35" t="s">
        <v>3909</v>
      </c>
      <c r="J2770" s="293"/>
      <c r="K2770" s="55" t="s">
        <v>3271</v>
      </c>
      <c r="L2770" s="55" t="s">
        <v>3910</v>
      </c>
      <c r="M2770" s="74" t="s">
        <v>4536</v>
      </c>
      <c r="N2770" s="82"/>
    </row>
    <row r="2771" customFormat="false" ht="24" hidden="true" customHeight="false" outlineLevel="0" collapsed="false">
      <c r="A2771" s="80" t="n">
        <v>557</v>
      </c>
      <c r="B2771" s="73"/>
      <c r="C2771" s="71" t="s">
        <v>4537</v>
      </c>
      <c r="D2771" s="55" t="s">
        <v>4538</v>
      </c>
      <c r="E2771" s="55" t="s">
        <v>36</v>
      </c>
      <c r="F2771" s="28" t="n">
        <v>2082802</v>
      </c>
      <c r="G2771" s="30" t="n">
        <v>77</v>
      </c>
      <c r="H2771" s="30"/>
      <c r="I2771" s="35" t="s">
        <v>3909</v>
      </c>
      <c r="J2771" s="293"/>
      <c r="K2771" s="55" t="s">
        <v>3271</v>
      </c>
      <c r="L2771" s="55" t="s">
        <v>3910</v>
      </c>
      <c r="M2771" s="74" t="s">
        <v>4536</v>
      </c>
      <c r="N2771" s="82"/>
    </row>
    <row r="2772" customFormat="false" ht="24" hidden="false" customHeight="false" outlineLevel="0" collapsed="false">
      <c r="A2772" s="77"/>
      <c r="B2772" s="63" t="s">
        <v>4539</v>
      </c>
      <c r="C2772" s="67" t="s">
        <v>4537</v>
      </c>
      <c r="D2772" s="44" t="s">
        <v>4538</v>
      </c>
      <c r="E2772" s="44" t="s">
        <v>36</v>
      </c>
      <c r="F2772" s="48" t="n">
        <v>2082802</v>
      </c>
      <c r="G2772" s="60"/>
      <c r="H2772" s="60" t="n">
        <v>1</v>
      </c>
      <c r="I2772" s="45" t="s">
        <v>3909</v>
      </c>
      <c r="J2772" s="197"/>
      <c r="K2772" s="44" t="s">
        <v>3271</v>
      </c>
      <c r="L2772" s="44" t="s">
        <v>3910</v>
      </c>
      <c r="M2772" s="44" t="s">
        <v>61</v>
      </c>
      <c r="N2772" s="70"/>
    </row>
    <row r="2773" customFormat="false" ht="24" hidden="true" customHeight="false" outlineLevel="0" collapsed="false">
      <c r="A2773" s="77"/>
      <c r="B2773" s="63" t="s">
        <v>4540</v>
      </c>
      <c r="C2773" s="67" t="s">
        <v>4537</v>
      </c>
      <c r="D2773" s="44" t="s">
        <v>4538</v>
      </c>
      <c r="E2773" s="44" t="s">
        <v>36</v>
      </c>
      <c r="F2773" s="48" t="n">
        <v>2082802</v>
      </c>
      <c r="G2773" s="60"/>
      <c r="H2773" s="60" t="n">
        <v>1</v>
      </c>
      <c r="I2773" s="45" t="s">
        <v>3909</v>
      </c>
      <c r="J2773" s="197"/>
      <c r="K2773" s="44" t="s">
        <v>3271</v>
      </c>
      <c r="L2773" s="44" t="s">
        <v>3910</v>
      </c>
      <c r="M2773" s="44" t="s">
        <v>79</v>
      </c>
      <c r="N2773" s="70"/>
    </row>
    <row r="2774" customFormat="false" ht="24" hidden="true" customHeight="false" outlineLevel="0" collapsed="false">
      <c r="A2774" s="77"/>
      <c r="B2774" s="63" t="s">
        <v>4541</v>
      </c>
      <c r="C2774" s="67" t="s">
        <v>4537</v>
      </c>
      <c r="D2774" s="44" t="s">
        <v>4538</v>
      </c>
      <c r="E2774" s="44" t="s">
        <v>36</v>
      </c>
      <c r="F2774" s="48" t="n">
        <v>2082802</v>
      </c>
      <c r="G2774" s="60"/>
      <c r="H2774" s="60" t="n">
        <v>1</v>
      </c>
      <c r="I2774" s="45" t="s">
        <v>3909</v>
      </c>
      <c r="J2774" s="197"/>
      <c r="K2774" s="44" t="s">
        <v>3271</v>
      </c>
      <c r="L2774" s="44" t="s">
        <v>3910</v>
      </c>
      <c r="M2774" s="44" t="s">
        <v>57</v>
      </c>
      <c r="N2774" s="70"/>
    </row>
    <row r="2775" customFormat="false" ht="24" hidden="true" customHeight="false" outlineLevel="0" collapsed="false">
      <c r="A2775" s="77"/>
      <c r="B2775" s="63" t="s">
        <v>4542</v>
      </c>
      <c r="C2775" s="67" t="s">
        <v>4537</v>
      </c>
      <c r="D2775" s="44" t="s">
        <v>4538</v>
      </c>
      <c r="E2775" s="44" t="s">
        <v>36</v>
      </c>
      <c r="F2775" s="48" t="n">
        <v>2082802</v>
      </c>
      <c r="G2775" s="60"/>
      <c r="H2775" s="60" t="n">
        <v>1</v>
      </c>
      <c r="I2775" s="45" t="s">
        <v>3909</v>
      </c>
      <c r="J2775" s="197"/>
      <c r="K2775" s="44" t="s">
        <v>3271</v>
      </c>
      <c r="L2775" s="44" t="s">
        <v>3910</v>
      </c>
      <c r="M2775" s="44" t="s">
        <v>73</v>
      </c>
      <c r="N2775" s="70"/>
    </row>
    <row r="2776" customFormat="false" ht="24" hidden="true" customHeight="false" outlineLevel="0" collapsed="false">
      <c r="A2776" s="77"/>
      <c r="B2776" s="63" t="s">
        <v>4543</v>
      </c>
      <c r="C2776" s="67" t="s">
        <v>4537</v>
      </c>
      <c r="D2776" s="44" t="s">
        <v>4538</v>
      </c>
      <c r="E2776" s="44" t="s">
        <v>36</v>
      </c>
      <c r="F2776" s="48" t="n">
        <v>2082802</v>
      </c>
      <c r="G2776" s="60"/>
      <c r="H2776" s="60" t="n">
        <v>1</v>
      </c>
      <c r="I2776" s="45" t="s">
        <v>3909</v>
      </c>
      <c r="J2776" s="197"/>
      <c r="K2776" s="44" t="s">
        <v>3271</v>
      </c>
      <c r="L2776" s="44" t="s">
        <v>3910</v>
      </c>
      <c r="M2776" s="44" t="s">
        <v>75</v>
      </c>
      <c r="N2776" s="70"/>
    </row>
    <row r="2777" customFormat="false" ht="24" hidden="true" customHeight="false" outlineLevel="0" collapsed="false">
      <c r="A2777" s="77"/>
      <c r="B2777" s="63" t="s">
        <v>4544</v>
      </c>
      <c r="C2777" s="67" t="s">
        <v>4537</v>
      </c>
      <c r="D2777" s="44" t="s">
        <v>4538</v>
      </c>
      <c r="E2777" s="44" t="s">
        <v>36</v>
      </c>
      <c r="F2777" s="48" t="n">
        <v>2082802</v>
      </c>
      <c r="G2777" s="60"/>
      <c r="H2777" s="60" t="n">
        <v>1</v>
      </c>
      <c r="I2777" s="45" t="s">
        <v>3909</v>
      </c>
      <c r="J2777" s="197"/>
      <c r="K2777" s="44" t="s">
        <v>3271</v>
      </c>
      <c r="L2777" s="44" t="s">
        <v>3910</v>
      </c>
      <c r="M2777" s="44" t="s">
        <v>105</v>
      </c>
      <c r="N2777" s="70"/>
    </row>
    <row r="2778" customFormat="false" ht="24" hidden="true" customHeight="false" outlineLevel="0" collapsed="false">
      <c r="A2778" s="77"/>
      <c r="B2778" s="63" t="s">
        <v>4545</v>
      </c>
      <c r="C2778" s="67" t="s">
        <v>4537</v>
      </c>
      <c r="D2778" s="44" t="s">
        <v>4538</v>
      </c>
      <c r="E2778" s="44" t="s">
        <v>36</v>
      </c>
      <c r="F2778" s="48" t="n">
        <v>2082802</v>
      </c>
      <c r="G2778" s="60"/>
      <c r="H2778" s="60" t="n">
        <v>1</v>
      </c>
      <c r="I2778" s="45" t="s">
        <v>3909</v>
      </c>
      <c r="J2778" s="197"/>
      <c r="K2778" s="44" t="s">
        <v>3271</v>
      </c>
      <c r="L2778" s="44" t="s">
        <v>3910</v>
      </c>
      <c r="M2778" s="44" t="s">
        <v>51</v>
      </c>
      <c r="N2778" s="70"/>
    </row>
    <row r="2779" customFormat="false" ht="24" hidden="true" customHeight="false" outlineLevel="0" collapsed="false">
      <c r="A2779" s="77"/>
      <c r="B2779" s="63" t="s">
        <v>4546</v>
      </c>
      <c r="C2779" s="67" t="s">
        <v>4537</v>
      </c>
      <c r="D2779" s="44" t="s">
        <v>4538</v>
      </c>
      <c r="E2779" s="44" t="s">
        <v>36</v>
      </c>
      <c r="F2779" s="48" t="n">
        <v>2082802</v>
      </c>
      <c r="G2779" s="60"/>
      <c r="H2779" s="60" t="n">
        <v>1</v>
      </c>
      <c r="I2779" s="45" t="s">
        <v>3909</v>
      </c>
      <c r="J2779" s="197"/>
      <c r="K2779" s="44" t="s">
        <v>3271</v>
      </c>
      <c r="L2779" s="44" t="s">
        <v>3910</v>
      </c>
      <c r="M2779" s="44" t="s">
        <v>65</v>
      </c>
      <c r="N2779" s="70"/>
    </row>
    <row r="2780" customFormat="false" ht="24" hidden="true" customHeight="false" outlineLevel="0" collapsed="false">
      <c r="A2780" s="77"/>
      <c r="B2780" s="63" t="s">
        <v>4547</v>
      </c>
      <c r="C2780" s="67" t="s">
        <v>4537</v>
      </c>
      <c r="D2780" s="44" t="s">
        <v>4538</v>
      </c>
      <c r="E2780" s="44" t="s">
        <v>36</v>
      </c>
      <c r="F2780" s="48" t="n">
        <v>2082802</v>
      </c>
      <c r="G2780" s="60"/>
      <c r="H2780" s="60" t="n">
        <v>1</v>
      </c>
      <c r="I2780" s="45" t="s">
        <v>3909</v>
      </c>
      <c r="J2780" s="197"/>
      <c r="K2780" s="44" t="s">
        <v>3271</v>
      </c>
      <c r="L2780" s="44" t="s">
        <v>3910</v>
      </c>
      <c r="M2780" s="44" t="s">
        <v>85</v>
      </c>
      <c r="N2780" s="70"/>
    </row>
    <row r="2781" customFormat="false" ht="24" hidden="true" customHeight="false" outlineLevel="0" collapsed="false">
      <c r="A2781" s="77"/>
      <c r="B2781" s="63" t="s">
        <v>4548</v>
      </c>
      <c r="C2781" s="67" t="s">
        <v>4537</v>
      </c>
      <c r="D2781" s="44" t="s">
        <v>4538</v>
      </c>
      <c r="E2781" s="44" t="s">
        <v>36</v>
      </c>
      <c r="F2781" s="48" t="n">
        <v>2082802</v>
      </c>
      <c r="G2781" s="60"/>
      <c r="H2781" s="60" t="n">
        <v>1</v>
      </c>
      <c r="I2781" s="45" t="s">
        <v>3909</v>
      </c>
      <c r="J2781" s="197"/>
      <c r="K2781" s="44" t="s">
        <v>3271</v>
      </c>
      <c r="L2781" s="44" t="s">
        <v>3910</v>
      </c>
      <c r="M2781" s="44" t="s">
        <v>55</v>
      </c>
      <c r="N2781" s="70"/>
    </row>
    <row r="2782" customFormat="false" ht="24" hidden="true" customHeight="false" outlineLevel="0" collapsed="false">
      <c r="A2782" s="77"/>
      <c r="B2782" s="63" t="s">
        <v>4549</v>
      </c>
      <c r="C2782" s="67" t="s">
        <v>4537</v>
      </c>
      <c r="D2782" s="44" t="s">
        <v>4538</v>
      </c>
      <c r="E2782" s="44" t="s">
        <v>36</v>
      </c>
      <c r="F2782" s="48" t="n">
        <v>2082802</v>
      </c>
      <c r="G2782" s="60"/>
      <c r="H2782" s="60" t="n">
        <v>1</v>
      </c>
      <c r="I2782" s="45" t="s">
        <v>3909</v>
      </c>
      <c r="J2782" s="197"/>
      <c r="K2782" s="44" t="s">
        <v>3271</v>
      </c>
      <c r="L2782" s="44" t="s">
        <v>3910</v>
      </c>
      <c r="M2782" s="44" t="s">
        <v>83</v>
      </c>
      <c r="N2782" s="70"/>
    </row>
    <row r="2783" customFormat="false" ht="24" hidden="true" customHeight="false" outlineLevel="0" collapsed="false">
      <c r="A2783" s="77"/>
      <c r="B2783" s="63" t="s">
        <v>4550</v>
      </c>
      <c r="C2783" s="67" t="s">
        <v>4537</v>
      </c>
      <c r="D2783" s="44" t="s">
        <v>4538</v>
      </c>
      <c r="E2783" s="44" t="s">
        <v>36</v>
      </c>
      <c r="F2783" s="48" t="n">
        <v>2082802</v>
      </c>
      <c r="G2783" s="60"/>
      <c r="H2783" s="60" t="n">
        <v>1</v>
      </c>
      <c r="I2783" s="45" t="s">
        <v>3909</v>
      </c>
      <c r="J2783" s="197"/>
      <c r="K2783" s="44" t="s">
        <v>3271</v>
      </c>
      <c r="L2783" s="44" t="s">
        <v>3910</v>
      </c>
      <c r="M2783" s="44" t="s">
        <v>77</v>
      </c>
      <c r="N2783" s="70"/>
    </row>
    <row r="2784" customFormat="false" ht="24" hidden="true" customHeight="false" outlineLevel="0" collapsed="false">
      <c r="A2784" s="77"/>
      <c r="B2784" s="63" t="s">
        <v>4551</v>
      </c>
      <c r="C2784" s="67" t="s">
        <v>4537</v>
      </c>
      <c r="D2784" s="44" t="s">
        <v>4538</v>
      </c>
      <c r="E2784" s="44" t="s">
        <v>36</v>
      </c>
      <c r="F2784" s="48" t="n">
        <v>2082802</v>
      </c>
      <c r="G2784" s="60"/>
      <c r="H2784" s="60" t="n">
        <v>1</v>
      </c>
      <c r="I2784" s="45" t="s">
        <v>3909</v>
      </c>
      <c r="J2784" s="197"/>
      <c r="K2784" s="44" t="s">
        <v>3271</v>
      </c>
      <c r="L2784" s="44" t="s">
        <v>3910</v>
      </c>
      <c r="M2784" s="44" t="s">
        <v>81</v>
      </c>
      <c r="N2784" s="70"/>
    </row>
    <row r="2785" customFormat="false" ht="24" hidden="true" customHeight="false" outlineLevel="0" collapsed="false">
      <c r="A2785" s="77"/>
      <c r="B2785" s="63" t="s">
        <v>4552</v>
      </c>
      <c r="C2785" s="67" t="s">
        <v>4537</v>
      </c>
      <c r="D2785" s="44" t="s">
        <v>4538</v>
      </c>
      <c r="E2785" s="44" t="s">
        <v>36</v>
      </c>
      <c r="F2785" s="48" t="n">
        <v>2082802</v>
      </c>
      <c r="G2785" s="60"/>
      <c r="H2785" s="60" t="n">
        <v>1.6</v>
      </c>
      <c r="I2785" s="45" t="s">
        <v>3909</v>
      </c>
      <c r="J2785" s="197"/>
      <c r="K2785" s="44" t="s">
        <v>3271</v>
      </c>
      <c r="L2785" s="44" t="s">
        <v>3910</v>
      </c>
      <c r="M2785" s="44" t="s">
        <v>230</v>
      </c>
      <c r="N2785" s="70"/>
    </row>
    <row r="2786" customFormat="false" ht="24" hidden="true" customHeight="false" outlineLevel="0" collapsed="false">
      <c r="A2786" s="77"/>
      <c r="B2786" s="63" t="s">
        <v>4553</v>
      </c>
      <c r="C2786" s="67" t="s">
        <v>4537</v>
      </c>
      <c r="D2786" s="44" t="s">
        <v>4538</v>
      </c>
      <c r="E2786" s="44" t="s">
        <v>36</v>
      </c>
      <c r="F2786" s="48" t="n">
        <v>2082802</v>
      </c>
      <c r="G2786" s="60"/>
      <c r="H2786" s="60" t="n">
        <v>1</v>
      </c>
      <c r="I2786" s="45" t="s">
        <v>3909</v>
      </c>
      <c r="J2786" s="197"/>
      <c r="K2786" s="44" t="s">
        <v>3271</v>
      </c>
      <c r="L2786" s="44" t="s">
        <v>3910</v>
      </c>
      <c r="M2786" s="44" t="s">
        <v>97</v>
      </c>
      <c r="N2786" s="70"/>
    </row>
    <row r="2787" customFormat="false" ht="24" hidden="true" customHeight="false" outlineLevel="0" collapsed="false">
      <c r="A2787" s="77"/>
      <c r="B2787" s="63" t="s">
        <v>4554</v>
      </c>
      <c r="C2787" s="67" t="s">
        <v>4537</v>
      </c>
      <c r="D2787" s="44" t="s">
        <v>4538</v>
      </c>
      <c r="E2787" s="44" t="s">
        <v>36</v>
      </c>
      <c r="F2787" s="48" t="n">
        <v>2082802</v>
      </c>
      <c r="G2787" s="60"/>
      <c r="H2787" s="60" t="n">
        <v>2</v>
      </c>
      <c r="I2787" s="45" t="s">
        <v>3909</v>
      </c>
      <c r="J2787" s="197"/>
      <c r="K2787" s="44" t="s">
        <v>3271</v>
      </c>
      <c r="L2787" s="44" t="s">
        <v>3910</v>
      </c>
      <c r="M2787" s="44" t="s">
        <v>228</v>
      </c>
      <c r="N2787" s="70"/>
    </row>
    <row r="2788" customFormat="false" ht="24" hidden="true" customHeight="false" outlineLevel="0" collapsed="false">
      <c r="A2788" s="77"/>
      <c r="B2788" s="63" t="s">
        <v>4555</v>
      </c>
      <c r="C2788" s="67" t="s">
        <v>4537</v>
      </c>
      <c r="D2788" s="44" t="s">
        <v>4538</v>
      </c>
      <c r="E2788" s="44" t="s">
        <v>36</v>
      </c>
      <c r="F2788" s="48" t="n">
        <v>2082802</v>
      </c>
      <c r="G2788" s="60"/>
      <c r="H2788" s="60" t="n">
        <v>1</v>
      </c>
      <c r="I2788" s="45" t="s">
        <v>3909</v>
      </c>
      <c r="J2788" s="197"/>
      <c r="K2788" s="44" t="s">
        <v>3271</v>
      </c>
      <c r="L2788" s="44" t="s">
        <v>3910</v>
      </c>
      <c r="M2788" s="44" t="s">
        <v>69</v>
      </c>
      <c r="N2788" s="70"/>
    </row>
    <row r="2789" customFormat="false" ht="24" hidden="true" customHeight="false" outlineLevel="0" collapsed="false">
      <c r="A2789" s="77"/>
      <c r="B2789" s="63" t="s">
        <v>4556</v>
      </c>
      <c r="C2789" s="67" t="s">
        <v>4537</v>
      </c>
      <c r="D2789" s="44" t="s">
        <v>4538</v>
      </c>
      <c r="E2789" s="44" t="s">
        <v>36</v>
      </c>
      <c r="F2789" s="48" t="n">
        <v>2082802</v>
      </c>
      <c r="G2789" s="60"/>
      <c r="H2789" s="60" t="n">
        <v>1</v>
      </c>
      <c r="I2789" s="45" t="s">
        <v>3909</v>
      </c>
      <c r="J2789" s="197"/>
      <c r="K2789" s="44" t="s">
        <v>3271</v>
      </c>
      <c r="L2789" s="44" t="s">
        <v>3910</v>
      </c>
      <c r="M2789" s="44" t="s">
        <v>99</v>
      </c>
      <c r="N2789" s="70"/>
    </row>
    <row r="2790" customFormat="false" ht="24" hidden="true" customHeight="false" outlineLevel="0" collapsed="false">
      <c r="A2790" s="77"/>
      <c r="B2790" s="63" t="s">
        <v>4557</v>
      </c>
      <c r="C2790" s="67" t="s">
        <v>4537</v>
      </c>
      <c r="D2790" s="44" t="s">
        <v>4538</v>
      </c>
      <c r="E2790" s="44" t="s">
        <v>36</v>
      </c>
      <c r="F2790" s="48" t="n">
        <v>2082802</v>
      </c>
      <c r="G2790" s="60"/>
      <c r="H2790" s="60" t="n">
        <v>1</v>
      </c>
      <c r="I2790" s="45" t="s">
        <v>3909</v>
      </c>
      <c r="J2790" s="197"/>
      <c r="K2790" s="44" t="s">
        <v>3271</v>
      </c>
      <c r="L2790" s="44" t="s">
        <v>3910</v>
      </c>
      <c r="M2790" s="44" t="s">
        <v>63</v>
      </c>
      <c r="N2790" s="70"/>
    </row>
    <row r="2791" customFormat="false" ht="24" hidden="true" customHeight="false" outlineLevel="0" collapsed="false">
      <c r="A2791" s="77"/>
      <c r="B2791" s="63" t="s">
        <v>4558</v>
      </c>
      <c r="C2791" s="67" t="s">
        <v>4537</v>
      </c>
      <c r="D2791" s="44" t="s">
        <v>4538</v>
      </c>
      <c r="E2791" s="44" t="s">
        <v>36</v>
      </c>
      <c r="F2791" s="48" t="n">
        <v>2082802</v>
      </c>
      <c r="G2791" s="60"/>
      <c r="H2791" s="60" t="n">
        <v>1</v>
      </c>
      <c r="I2791" s="45" t="s">
        <v>3909</v>
      </c>
      <c r="J2791" s="197"/>
      <c r="K2791" s="44" t="s">
        <v>3271</v>
      </c>
      <c r="L2791" s="44" t="s">
        <v>3910</v>
      </c>
      <c r="M2791" s="44" t="s">
        <v>95</v>
      </c>
      <c r="N2791" s="70"/>
    </row>
    <row r="2792" customFormat="false" ht="24" hidden="true" customHeight="false" outlineLevel="0" collapsed="false">
      <c r="A2792" s="77"/>
      <c r="B2792" s="63" t="s">
        <v>4559</v>
      </c>
      <c r="C2792" s="67" t="s">
        <v>4537</v>
      </c>
      <c r="D2792" s="44" t="s">
        <v>4538</v>
      </c>
      <c r="E2792" s="44" t="s">
        <v>36</v>
      </c>
      <c r="F2792" s="48" t="n">
        <v>2082802</v>
      </c>
      <c r="G2792" s="60"/>
      <c r="H2792" s="60" t="n">
        <v>1</v>
      </c>
      <c r="I2792" s="45" t="s">
        <v>3909</v>
      </c>
      <c r="J2792" s="197"/>
      <c r="K2792" s="44" t="s">
        <v>3271</v>
      </c>
      <c r="L2792" s="44" t="s">
        <v>3910</v>
      </c>
      <c r="M2792" s="44" t="s">
        <v>45</v>
      </c>
      <c r="N2792" s="70"/>
    </row>
    <row r="2793" customFormat="false" ht="24" hidden="true" customHeight="false" outlineLevel="0" collapsed="false">
      <c r="A2793" s="77"/>
      <c r="B2793" s="63" t="s">
        <v>4560</v>
      </c>
      <c r="C2793" s="67" t="s">
        <v>4537</v>
      </c>
      <c r="D2793" s="44" t="s">
        <v>4538</v>
      </c>
      <c r="E2793" s="44" t="s">
        <v>36</v>
      </c>
      <c r="F2793" s="48" t="n">
        <v>2082802</v>
      </c>
      <c r="G2793" s="60"/>
      <c r="H2793" s="60" t="n">
        <v>1</v>
      </c>
      <c r="I2793" s="45" t="s">
        <v>3909</v>
      </c>
      <c r="J2793" s="197"/>
      <c r="K2793" s="44" t="s">
        <v>3271</v>
      </c>
      <c r="L2793" s="44" t="s">
        <v>3910</v>
      </c>
      <c r="M2793" s="44" t="s">
        <v>91</v>
      </c>
      <c r="N2793" s="70"/>
    </row>
    <row r="2794" customFormat="false" ht="24" hidden="true" customHeight="false" outlineLevel="0" collapsed="false">
      <c r="A2794" s="77"/>
      <c r="B2794" s="63" t="s">
        <v>4561</v>
      </c>
      <c r="C2794" s="67" t="s">
        <v>4537</v>
      </c>
      <c r="D2794" s="44" t="s">
        <v>4538</v>
      </c>
      <c r="E2794" s="44" t="s">
        <v>36</v>
      </c>
      <c r="F2794" s="48" t="n">
        <v>2082802</v>
      </c>
      <c r="G2794" s="60"/>
      <c r="H2794" s="60" t="n">
        <v>1</v>
      </c>
      <c r="I2794" s="45" t="s">
        <v>3909</v>
      </c>
      <c r="J2794" s="197"/>
      <c r="K2794" s="44" t="s">
        <v>3271</v>
      </c>
      <c r="L2794" s="44" t="s">
        <v>3910</v>
      </c>
      <c r="M2794" s="44" t="s">
        <v>101</v>
      </c>
      <c r="N2794" s="70"/>
    </row>
    <row r="2795" customFormat="false" ht="24" hidden="true" customHeight="false" outlineLevel="0" collapsed="false">
      <c r="A2795" s="77"/>
      <c r="B2795" s="63" t="s">
        <v>4562</v>
      </c>
      <c r="C2795" s="67" t="s">
        <v>4537</v>
      </c>
      <c r="D2795" s="44" t="s">
        <v>4538</v>
      </c>
      <c r="E2795" s="44" t="s">
        <v>36</v>
      </c>
      <c r="F2795" s="48" t="n">
        <v>2082802</v>
      </c>
      <c r="G2795" s="60"/>
      <c r="H2795" s="60" t="n">
        <v>1</v>
      </c>
      <c r="I2795" s="45" t="s">
        <v>3909</v>
      </c>
      <c r="J2795" s="197"/>
      <c r="K2795" s="44" t="s">
        <v>3271</v>
      </c>
      <c r="L2795" s="44" t="s">
        <v>3910</v>
      </c>
      <c r="M2795" s="44" t="s">
        <v>71</v>
      </c>
      <c r="N2795" s="70"/>
    </row>
    <row r="2796" customFormat="false" ht="24" hidden="true" customHeight="false" outlineLevel="0" collapsed="false">
      <c r="A2796" s="77"/>
      <c r="B2796" s="63" t="s">
        <v>4563</v>
      </c>
      <c r="C2796" s="67" t="s">
        <v>4537</v>
      </c>
      <c r="D2796" s="44" t="s">
        <v>4538</v>
      </c>
      <c r="E2796" s="44" t="s">
        <v>36</v>
      </c>
      <c r="F2796" s="48" t="n">
        <v>2082802</v>
      </c>
      <c r="G2796" s="60"/>
      <c r="H2796" s="60" t="n">
        <v>1</v>
      </c>
      <c r="I2796" s="45" t="s">
        <v>3909</v>
      </c>
      <c r="J2796" s="197"/>
      <c r="K2796" s="44" t="s">
        <v>3271</v>
      </c>
      <c r="L2796" s="44" t="s">
        <v>3910</v>
      </c>
      <c r="M2796" s="44" t="s">
        <v>89</v>
      </c>
      <c r="N2796" s="70"/>
    </row>
    <row r="2797" customFormat="false" ht="24" hidden="true" customHeight="false" outlineLevel="0" collapsed="false">
      <c r="A2797" s="77"/>
      <c r="B2797" s="63" t="s">
        <v>4564</v>
      </c>
      <c r="C2797" s="67" t="s">
        <v>4537</v>
      </c>
      <c r="D2797" s="44" t="s">
        <v>4538</v>
      </c>
      <c r="E2797" s="44" t="s">
        <v>36</v>
      </c>
      <c r="F2797" s="48" t="n">
        <v>2082802</v>
      </c>
      <c r="G2797" s="60"/>
      <c r="H2797" s="60" t="n">
        <v>1</v>
      </c>
      <c r="I2797" s="45" t="s">
        <v>3909</v>
      </c>
      <c r="J2797" s="197"/>
      <c r="K2797" s="44" t="s">
        <v>3271</v>
      </c>
      <c r="L2797" s="44" t="s">
        <v>3910</v>
      </c>
      <c r="M2797" s="44" t="s">
        <v>59</v>
      </c>
      <c r="N2797" s="70"/>
    </row>
    <row r="2798" customFormat="false" ht="24" hidden="true" customHeight="false" outlineLevel="0" collapsed="false">
      <c r="A2798" s="77"/>
      <c r="B2798" s="63" t="s">
        <v>4565</v>
      </c>
      <c r="C2798" s="67" t="s">
        <v>4537</v>
      </c>
      <c r="D2798" s="44" t="s">
        <v>4538</v>
      </c>
      <c r="E2798" s="44" t="s">
        <v>36</v>
      </c>
      <c r="F2798" s="48" t="n">
        <v>2082802</v>
      </c>
      <c r="G2798" s="60"/>
      <c r="H2798" s="60" t="n">
        <v>1</v>
      </c>
      <c r="I2798" s="45" t="s">
        <v>3909</v>
      </c>
      <c r="J2798" s="197"/>
      <c r="K2798" s="44" t="s">
        <v>3271</v>
      </c>
      <c r="L2798" s="44" t="s">
        <v>3910</v>
      </c>
      <c r="M2798" s="44" t="s">
        <v>93</v>
      </c>
      <c r="N2798" s="70"/>
    </row>
    <row r="2799" customFormat="false" ht="24" hidden="true" customHeight="false" outlineLevel="0" collapsed="false">
      <c r="A2799" s="77"/>
      <c r="B2799" s="63" t="s">
        <v>4566</v>
      </c>
      <c r="C2799" s="67" t="s">
        <v>4537</v>
      </c>
      <c r="D2799" s="44" t="s">
        <v>4538</v>
      </c>
      <c r="E2799" s="44" t="s">
        <v>36</v>
      </c>
      <c r="F2799" s="48" t="n">
        <v>2082802</v>
      </c>
      <c r="G2799" s="60"/>
      <c r="H2799" s="60" t="n">
        <v>1</v>
      </c>
      <c r="I2799" s="45" t="s">
        <v>3909</v>
      </c>
      <c r="J2799" s="197"/>
      <c r="K2799" s="44" t="s">
        <v>3271</v>
      </c>
      <c r="L2799" s="44" t="s">
        <v>3910</v>
      </c>
      <c r="M2799" s="44" t="s">
        <v>53</v>
      </c>
      <c r="N2799" s="70"/>
    </row>
    <row r="2800" customFormat="false" ht="24" hidden="true" customHeight="false" outlineLevel="0" collapsed="false">
      <c r="A2800" s="77"/>
      <c r="B2800" s="63" t="s">
        <v>4567</v>
      </c>
      <c r="C2800" s="67" t="s">
        <v>4537</v>
      </c>
      <c r="D2800" s="44" t="s">
        <v>4538</v>
      </c>
      <c r="E2800" s="44" t="s">
        <v>36</v>
      </c>
      <c r="F2800" s="48" t="n">
        <v>2082802</v>
      </c>
      <c r="G2800" s="60"/>
      <c r="H2800" s="60" t="n">
        <v>1</v>
      </c>
      <c r="I2800" s="45" t="s">
        <v>3909</v>
      </c>
      <c r="J2800" s="197"/>
      <c r="K2800" s="44" t="s">
        <v>3271</v>
      </c>
      <c r="L2800" s="44" t="s">
        <v>3910</v>
      </c>
      <c r="M2800" s="44" t="s">
        <v>49</v>
      </c>
      <c r="N2800" s="70"/>
    </row>
    <row r="2801" customFormat="false" ht="24" hidden="true" customHeight="false" outlineLevel="0" collapsed="false">
      <c r="A2801" s="77"/>
      <c r="B2801" s="63" t="s">
        <v>4568</v>
      </c>
      <c r="C2801" s="67" t="s">
        <v>4537</v>
      </c>
      <c r="D2801" s="44" t="s">
        <v>4538</v>
      </c>
      <c r="E2801" s="44" t="s">
        <v>36</v>
      </c>
      <c r="F2801" s="48" t="n">
        <v>2082802</v>
      </c>
      <c r="G2801" s="60"/>
      <c r="H2801" s="60" t="n">
        <v>1</v>
      </c>
      <c r="I2801" s="45" t="s">
        <v>3909</v>
      </c>
      <c r="J2801" s="197"/>
      <c r="K2801" s="44" t="s">
        <v>3271</v>
      </c>
      <c r="L2801" s="44" t="s">
        <v>3910</v>
      </c>
      <c r="M2801" s="44" t="s">
        <v>67</v>
      </c>
      <c r="N2801" s="70"/>
    </row>
    <row r="2802" customFormat="false" ht="24" hidden="true" customHeight="false" outlineLevel="0" collapsed="false">
      <c r="A2802" s="77"/>
      <c r="B2802" s="63" t="s">
        <v>4569</v>
      </c>
      <c r="C2802" s="67" t="s">
        <v>4537</v>
      </c>
      <c r="D2802" s="44" t="s">
        <v>4538</v>
      </c>
      <c r="E2802" s="44" t="s">
        <v>36</v>
      </c>
      <c r="F2802" s="48" t="n">
        <v>2082802</v>
      </c>
      <c r="G2802" s="60"/>
      <c r="H2802" s="60" t="n">
        <v>1</v>
      </c>
      <c r="I2802" s="45" t="s">
        <v>3909</v>
      </c>
      <c r="J2802" s="197"/>
      <c r="K2802" s="44" t="s">
        <v>3271</v>
      </c>
      <c r="L2802" s="44" t="s">
        <v>3910</v>
      </c>
      <c r="M2802" s="44" t="s">
        <v>103</v>
      </c>
      <c r="N2802" s="70"/>
    </row>
    <row r="2803" customFormat="false" ht="24" hidden="true" customHeight="false" outlineLevel="0" collapsed="false">
      <c r="A2803" s="77"/>
      <c r="B2803" s="63" t="s">
        <v>4570</v>
      </c>
      <c r="C2803" s="67" t="s">
        <v>4537</v>
      </c>
      <c r="D2803" s="44" t="s">
        <v>4538</v>
      </c>
      <c r="E2803" s="44" t="s">
        <v>36</v>
      </c>
      <c r="F2803" s="48" t="n">
        <v>2082802</v>
      </c>
      <c r="G2803" s="60"/>
      <c r="H2803" s="60" t="n">
        <v>1</v>
      </c>
      <c r="I2803" s="45" t="s">
        <v>3909</v>
      </c>
      <c r="J2803" s="197"/>
      <c r="K2803" s="44" t="s">
        <v>3271</v>
      </c>
      <c r="L2803" s="44" t="s">
        <v>3910</v>
      </c>
      <c r="M2803" s="44" t="s">
        <v>47</v>
      </c>
      <c r="N2803" s="70"/>
    </row>
    <row r="2804" customFormat="false" ht="24" hidden="true" customHeight="false" outlineLevel="0" collapsed="false">
      <c r="A2804" s="77"/>
      <c r="B2804" s="63" t="s">
        <v>4571</v>
      </c>
      <c r="C2804" s="67" t="s">
        <v>4537</v>
      </c>
      <c r="D2804" s="44" t="s">
        <v>4538</v>
      </c>
      <c r="E2804" s="44" t="s">
        <v>36</v>
      </c>
      <c r="F2804" s="48" t="n">
        <v>2082802</v>
      </c>
      <c r="G2804" s="60"/>
      <c r="H2804" s="60" t="n">
        <v>43.4</v>
      </c>
      <c r="I2804" s="45" t="s">
        <v>3909</v>
      </c>
      <c r="J2804" s="197"/>
      <c r="K2804" s="44" t="s">
        <v>3271</v>
      </c>
      <c r="L2804" s="44" t="s">
        <v>3910</v>
      </c>
      <c r="M2804" s="44" t="s">
        <v>3910</v>
      </c>
      <c r="N2804" s="70"/>
    </row>
    <row r="2805" customFormat="false" ht="36" hidden="true" customHeight="false" outlineLevel="0" collapsed="false">
      <c r="A2805" s="80" t="n">
        <v>558</v>
      </c>
      <c r="B2805" s="73"/>
      <c r="C2805" s="71" t="s">
        <v>4572</v>
      </c>
      <c r="D2805" s="55" t="s">
        <v>4573</v>
      </c>
      <c r="E2805" s="55" t="s">
        <v>36</v>
      </c>
      <c r="F2805" s="28" t="s">
        <v>4574</v>
      </c>
      <c r="G2805" s="30" t="n">
        <v>62.8376</v>
      </c>
      <c r="H2805" s="30" t="n">
        <v>62.8376</v>
      </c>
      <c r="I2805" s="35" t="s">
        <v>3909</v>
      </c>
      <c r="J2805" s="293"/>
      <c r="K2805" s="55" t="s">
        <v>3271</v>
      </c>
      <c r="L2805" s="55" t="s">
        <v>359</v>
      </c>
      <c r="M2805" s="55" t="s">
        <v>359</v>
      </c>
      <c r="N2805" s="82"/>
    </row>
    <row r="2806" customFormat="false" ht="24" hidden="true" customHeight="false" outlineLevel="0" collapsed="false">
      <c r="A2806" s="80" t="n">
        <v>559</v>
      </c>
      <c r="B2806" s="73"/>
      <c r="C2806" s="53" t="s">
        <v>4575</v>
      </c>
      <c r="D2806" s="55" t="s">
        <v>4576</v>
      </c>
      <c r="E2806" s="55" t="s">
        <v>36</v>
      </c>
      <c r="F2806" s="28" t="n">
        <v>2080899</v>
      </c>
      <c r="G2806" s="30" t="n">
        <v>216</v>
      </c>
      <c r="H2806" s="30" t="n">
        <v>216</v>
      </c>
      <c r="I2806" s="35" t="s">
        <v>3909</v>
      </c>
      <c r="J2806" s="293"/>
      <c r="K2806" s="55" t="s">
        <v>3271</v>
      </c>
      <c r="L2806" s="55" t="s">
        <v>3910</v>
      </c>
      <c r="M2806" s="55" t="s">
        <v>3910</v>
      </c>
      <c r="N2806" s="82"/>
    </row>
    <row r="2807" customFormat="false" ht="24" hidden="true" customHeight="false" outlineLevel="0" collapsed="false">
      <c r="A2807" s="80" t="n">
        <v>560</v>
      </c>
      <c r="B2807" s="73"/>
      <c r="C2807" s="71" t="s">
        <v>4577</v>
      </c>
      <c r="D2807" s="55" t="s">
        <v>4578</v>
      </c>
      <c r="E2807" s="55" t="s">
        <v>36</v>
      </c>
      <c r="F2807" s="28" t="n">
        <v>2082102</v>
      </c>
      <c r="G2807" s="30" t="n">
        <v>362.51</v>
      </c>
      <c r="H2807" s="30" t="n">
        <v>362.51</v>
      </c>
      <c r="I2807" s="35" t="s">
        <v>3909</v>
      </c>
      <c r="J2807" s="293"/>
      <c r="K2807" s="55" t="s">
        <v>3271</v>
      </c>
      <c r="L2807" s="55" t="s">
        <v>359</v>
      </c>
      <c r="M2807" s="55" t="s">
        <v>359</v>
      </c>
      <c r="N2807" s="82"/>
    </row>
    <row r="2808" customFormat="false" ht="24" hidden="true" customHeight="false" outlineLevel="0" collapsed="false">
      <c r="A2808" s="80" t="n">
        <v>561</v>
      </c>
      <c r="B2808" s="73"/>
      <c r="C2808" s="53" t="s">
        <v>4579</v>
      </c>
      <c r="D2808" s="55" t="s">
        <v>4580</v>
      </c>
      <c r="E2808" s="55" t="s">
        <v>36</v>
      </c>
      <c r="F2808" s="28" t="n">
        <v>2080805</v>
      </c>
      <c r="G2808" s="30" t="n">
        <v>738.4038</v>
      </c>
      <c r="H2808" s="30" t="n">
        <v>738.4038</v>
      </c>
      <c r="I2808" s="35" t="s">
        <v>3909</v>
      </c>
      <c r="J2808" s="293"/>
      <c r="K2808" s="55" t="s">
        <v>3271</v>
      </c>
      <c r="L2808" s="55" t="s">
        <v>3910</v>
      </c>
      <c r="M2808" s="55" t="s">
        <v>3910</v>
      </c>
      <c r="N2808" s="82"/>
    </row>
    <row r="2809" customFormat="false" ht="24" hidden="true" customHeight="false" outlineLevel="0" collapsed="false">
      <c r="A2809" s="80" t="n">
        <v>562</v>
      </c>
      <c r="B2809" s="73"/>
      <c r="C2809" s="71" t="s">
        <v>4581</v>
      </c>
      <c r="D2809" s="55" t="s">
        <v>4582</v>
      </c>
      <c r="E2809" s="55" t="s">
        <v>36</v>
      </c>
      <c r="F2809" s="28" t="n">
        <v>2080804</v>
      </c>
      <c r="G2809" s="30" t="n">
        <v>70</v>
      </c>
      <c r="H2809" s="30" t="n">
        <v>70</v>
      </c>
      <c r="I2809" s="35" t="s">
        <v>3909</v>
      </c>
      <c r="J2809" s="293"/>
      <c r="K2809" s="55" t="s">
        <v>3271</v>
      </c>
      <c r="L2809" s="55" t="s">
        <v>3910</v>
      </c>
      <c r="M2809" s="55" t="s">
        <v>3910</v>
      </c>
      <c r="N2809" s="82"/>
    </row>
    <row r="2810" customFormat="false" ht="24" hidden="true" customHeight="false" outlineLevel="0" collapsed="false">
      <c r="A2810" s="80" t="n">
        <v>563</v>
      </c>
      <c r="B2810" s="73"/>
      <c r="C2810" s="53" t="s">
        <v>4583</v>
      </c>
      <c r="D2810" s="55" t="s">
        <v>4584</v>
      </c>
      <c r="E2810" s="55" t="s">
        <v>36</v>
      </c>
      <c r="F2810" s="28" t="n">
        <v>2080109</v>
      </c>
      <c r="G2810" s="30" t="n">
        <v>128.44</v>
      </c>
      <c r="H2810" s="30"/>
      <c r="I2810" s="35" t="s">
        <v>3909</v>
      </c>
      <c r="J2810" s="293"/>
      <c r="K2810" s="55" t="s">
        <v>3271</v>
      </c>
      <c r="L2810" s="55" t="s">
        <v>490</v>
      </c>
      <c r="M2810" s="74"/>
      <c r="N2810" s="82"/>
    </row>
    <row r="2811" customFormat="false" ht="24" hidden="true" customHeight="false" outlineLevel="0" collapsed="false">
      <c r="A2811" s="77"/>
      <c r="B2811" s="63" t="s">
        <v>4585</v>
      </c>
      <c r="C2811" s="58" t="s">
        <v>4583</v>
      </c>
      <c r="D2811" s="44" t="s">
        <v>4584</v>
      </c>
      <c r="E2811" s="44" t="s">
        <v>36</v>
      </c>
      <c r="F2811" s="48" t="n">
        <v>2080109</v>
      </c>
      <c r="G2811" s="60"/>
      <c r="H2811" s="60" t="n">
        <v>2.538</v>
      </c>
      <c r="I2811" s="45" t="s">
        <v>3909</v>
      </c>
      <c r="J2811" s="197"/>
      <c r="K2811" s="44" t="s">
        <v>3271</v>
      </c>
      <c r="L2811" s="44" t="s">
        <v>490</v>
      </c>
      <c r="M2811" s="44" t="s">
        <v>87</v>
      </c>
      <c r="N2811" s="70"/>
    </row>
    <row r="2812" customFormat="false" ht="24" hidden="true" customHeight="false" outlineLevel="0" collapsed="false">
      <c r="A2812" s="77"/>
      <c r="B2812" s="63" t="s">
        <v>4586</v>
      </c>
      <c r="C2812" s="58" t="s">
        <v>4583</v>
      </c>
      <c r="D2812" s="44" t="s">
        <v>4584</v>
      </c>
      <c r="E2812" s="44" t="s">
        <v>36</v>
      </c>
      <c r="F2812" s="48" t="n">
        <v>2080109</v>
      </c>
      <c r="G2812" s="60"/>
      <c r="H2812" s="60" t="n">
        <v>3.4979</v>
      </c>
      <c r="I2812" s="45" t="s">
        <v>3909</v>
      </c>
      <c r="J2812" s="197"/>
      <c r="K2812" s="44" t="s">
        <v>3271</v>
      </c>
      <c r="L2812" s="44" t="s">
        <v>490</v>
      </c>
      <c r="M2812" s="44" t="s">
        <v>230</v>
      </c>
      <c r="N2812" s="70"/>
    </row>
    <row r="2813" customFormat="false" ht="24" hidden="true" customHeight="false" outlineLevel="0" collapsed="false">
      <c r="A2813" s="77"/>
      <c r="B2813" s="63" t="s">
        <v>4587</v>
      </c>
      <c r="C2813" s="58" t="s">
        <v>4583</v>
      </c>
      <c r="D2813" s="44" t="s">
        <v>4584</v>
      </c>
      <c r="E2813" s="44" t="s">
        <v>36</v>
      </c>
      <c r="F2813" s="48" t="n">
        <v>2080109</v>
      </c>
      <c r="G2813" s="60"/>
      <c r="H2813" s="60" t="n">
        <v>5.3413</v>
      </c>
      <c r="I2813" s="45" t="s">
        <v>3909</v>
      </c>
      <c r="J2813" s="197"/>
      <c r="K2813" s="44" t="s">
        <v>3271</v>
      </c>
      <c r="L2813" s="44" t="s">
        <v>490</v>
      </c>
      <c r="M2813" s="44" t="s">
        <v>228</v>
      </c>
      <c r="N2813" s="70"/>
    </row>
    <row r="2814" customFormat="false" ht="24" hidden="true" customHeight="false" outlineLevel="0" collapsed="false">
      <c r="A2814" s="77"/>
      <c r="B2814" s="63" t="s">
        <v>4588</v>
      </c>
      <c r="C2814" s="58" t="s">
        <v>4583</v>
      </c>
      <c r="D2814" s="44" t="s">
        <v>4584</v>
      </c>
      <c r="E2814" s="44" t="s">
        <v>36</v>
      </c>
      <c r="F2814" s="48" t="n">
        <v>2080109</v>
      </c>
      <c r="G2814" s="60"/>
      <c r="H2814" s="60" t="n">
        <v>2.0033</v>
      </c>
      <c r="I2814" s="45" t="s">
        <v>3909</v>
      </c>
      <c r="J2814" s="197"/>
      <c r="K2814" s="44" t="s">
        <v>3271</v>
      </c>
      <c r="L2814" s="44" t="s">
        <v>490</v>
      </c>
      <c r="M2814" s="44" t="s">
        <v>71</v>
      </c>
      <c r="N2814" s="70"/>
    </row>
    <row r="2815" customFormat="false" ht="24" hidden="true" customHeight="false" outlineLevel="0" collapsed="false">
      <c r="A2815" s="77"/>
      <c r="B2815" s="63" t="s">
        <v>4589</v>
      </c>
      <c r="C2815" s="58" t="s">
        <v>4583</v>
      </c>
      <c r="D2815" s="44" t="s">
        <v>4584</v>
      </c>
      <c r="E2815" s="44" t="s">
        <v>36</v>
      </c>
      <c r="F2815" s="48" t="n">
        <v>2080109</v>
      </c>
      <c r="G2815" s="60"/>
      <c r="H2815" s="60" t="n">
        <v>2.8676</v>
      </c>
      <c r="I2815" s="45" t="s">
        <v>3909</v>
      </c>
      <c r="J2815" s="197"/>
      <c r="K2815" s="44" t="s">
        <v>3271</v>
      </c>
      <c r="L2815" s="44" t="s">
        <v>490</v>
      </c>
      <c r="M2815" s="44" t="s">
        <v>69</v>
      </c>
      <c r="N2815" s="70"/>
    </row>
    <row r="2816" customFormat="false" ht="24" hidden="true" customHeight="false" outlineLevel="0" collapsed="false">
      <c r="A2816" s="77"/>
      <c r="B2816" s="63" t="s">
        <v>4590</v>
      </c>
      <c r="C2816" s="58" t="s">
        <v>4583</v>
      </c>
      <c r="D2816" s="44" t="s">
        <v>4584</v>
      </c>
      <c r="E2816" s="44" t="s">
        <v>36</v>
      </c>
      <c r="F2816" s="48" t="n">
        <v>2080109</v>
      </c>
      <c r="G2816" s="60"/>
      <c r="H2816" s="60" t="n">
        <v>1.0264</v>
      </c>
      <c r="I2816" s="45" t="s">
        <v>3909</v>
      </c>
      <c r="J2816" s="197"/>
      <c r="K2816" s="44" t="s">
        <v>3271</v>
      </c>
      <c r="L2816" s="44" t="s">
        <v>490</v>
      </c>
      <c r="M2816" s="44" t="s">
        <v>101</v>
      </c>
      <c r="N2816" s="70"/>
    </row>
    <row r="2817" customFormat="false" ht="24" hidden="true" customHeight="false" outlineLevel="0" collapsed="false">
      <c r="A2817" s="77"/>
      <c r="B2817" s="63" t="s">
        <v>4591</v>
      </c>
      <c r="C2817" s="58" t="s">
        <v>4583</v>
      </c>
      <c r="D2817" s="44" t="s">
        <v>4584</v>
      </c>
      <c r="E2817" s="44" t="s">
        <v>36</v>
      </c>
      <c r="F2817" s="48" t="n">
        <v>2080109</v>
      </c>
      <c r="G2817" s="60"/>
      <c r="H2817" s="60" t="n">
        <v>2.3753</v>
      </c>
      <c r="I2817" s="45" t="s">
        <v>3909</v>
      </c>
      <c r="J2817" s="197"/>
      <c r="K2817" s="44" t="s">
        <v>3271</v>
      </c>
      <c r="L2817" s="44" t="s">
        <v>490</v>
      </c>
      <c r="M2817" s="44" t="s">
        <v>45</v>
      </c>
      <c r="N2817" s="70"/>
    </row>
    <row r="2818" customFormat="false" ht="24" hidden="true" customHeight="false" outlineLevel="0" collapsed="false">
      <c r="A2818" s="77"/>
      <c r="B2818" s="63" t="s">
        <v>4592</v>
      </c>
      <c r="C2818" s="58" t="s">
        <v>4583</v>
      </c>
      <c r="D2818" s="44" t="s">
        <v>4584</v>
      </c>
      <c r="E2818" s="44" t="s">
        <v>36</v>
      </c>
      <c r="F2818" s="48" t="n">
        <v>2080109</v>
      </c>
      <c r="G2818" s="60"/>
      <c r="H2818" s="60" t="n">
        <v>2.495</v>
      </c>
      <c r="I2818" s="45" t="s">
        <v>3909</v>
      </c>
      <c r="J2818" s="197"/>
      <c r="K2818" s="44" t="s">
        <v>3271</v>
      </c>
      <c r="L2818" s="44" t="s">
        <v>490</v>
      </c>
      <c r="M2818" s="44" t="s">
        <v>63</v>
      </c>
      <c r="N2818" s="70"/>
    </row>
    <row r="2819" customFormat="false" ht="24" hidden="true" customHeight="false" outlineLevel="0" collapsed="false">
      <c r="A2819" s="77"/>
      <c r="B2819" s="63" t="s">
        <v>4593</v>
      </c>
      <c r="C2819" s="58" t="s">
        <v>4583</v>
      </c>
      <c r="D2819" s="44" t="s">
        <v>4584</v>
      </c>
      <c r="E2819" s="44" t="s">
        <v>36</v>
      </c>
      <c r="F2819" s="48" t="n">
        <v>2080109</v>
      </c>
      <c r="G2819" s="60"/>
      <c r="H2819" s="60" t="n">
        <v>1.0725</v>
      </c>
      <c r="I2819" s="45" t="s">
        <v>3909</v>
      </c>
      <c r="J2819" s="197"/>
      <c r="K2819" s="44" t="s">
        <v>3271</v>
      </c>
      <c r="L2819" s="44" t="s">
        <v>490</v>
      </c>
      <c r="M2819" s="44" t="s">
        <v>81</v>
      </c>
      <c r="N2819" s="70"/>
    </row>
    <row r="2820" customFormat="false" ht="24" hidden="true" customHeight="false" outlineLevel="0" collapsed="false">
      <c r="A2820" s="77"/>
      <c r="B2820" s="63" t="s">
        <v>4594</v>
      </c>
      <c r="C2820" s="58" t="s">
        <v>4583</v>
      </c>
      <c r="D2820" s="44" t="s">
        <v>4584</v>
      </c>
      <c r="E2820" s="44" t="s">
        <v>36</v>
      </c>
      <c r="F2820" s="48" t="n">
        <v>2080109</v>
      </c>
      <c r="G2820" s="60"/>
      <c r="H2820" s="60" t="n">
        <v>3.0742</v>
      </c>
      <c r="I2820" s="45" t="s">
        <v>3909</v>
      </c>
      <c r="J2820" s="197"/>
      <c r="K2820" s="44" t="s">
        <v>3271</v>
      </c>
      <c r="L2820" s="44" t="s">
        <v>490</v>
      </c>
      <c r="M2820" s="44" t="s">
        <v>57</v>
      </c>
      <c r="N2820" s="70"/>
    </row>
    <row r="2821" customFormat="false" ht="24" hidden="true" customHeight="false" outlineLevel="0" collapsed="false">
      <c r="A2821" s="77"/>
      <c r="B2821" s="63" t="s">
        <v>4595</v>
      </c>
      <c r="C2821" s="58" t="s">
        <v>4583</v>
      </c>
      <c r="D2821" s="44" t="s">
        <v>4584</v>
      </c>
      <c r="E2821" s="44" t="s">
        <v>36</v>
      </c>
      <c r="F2821" s="48" t="n">
        <v>2080109</v>
      </c>
      <c r="G2821" s="60"/>
      <c r="H2821" s="60" t="n">
        <v>1.9625</v>
      </c>
      <c r="I2821" s="45" t="s">
        <v>3909</v>
      </c>
      <c r="J2821" s="197"/>
      <c r="K2821" s="44" t="s">
        <v>3271</v>
      </c>
      <c r="L2821" s="44" t="s">
        <v>490</v>
      </c>
      <c r="M2821" s="44" t="s">
        <v>79</v>
      </c>
      <c r="N2821" s="70"/>
    </row>
    <row r="2822" customFormat="false" ht="24" hidden="true" customHeight="false" outlineLevel="0" collapsed="false">
      <c r="A2822" s="62"/>
      <c r="B2822" s="63" t="s">
        <v>4596</v>
      </c>
      <c r="C2822" s="58" t="s">
        <v>4583</v>
      </c>
      <c r="D2822" s="44" t="s">
        <v>4584</v>
      </c>
      <c r="E2822" s="44" t="s">
        <v>36</v>
      </c>
      <c r="F2822" s="48" t="n">
        <v>2080109</v>
      </c>
      <c r="G2822" s="60"/>
      <c r="H2822" s="60" t="n">
        <v>3.0328</v>
      </c>
      <c r="I2822" s="45" t="s">
        <v>3909</v>
      </c>
      <c r="J2822" s="197"/>
      <c r="K2822" s="44" t="s">
        <v>3271</v>
      </c>
      <c r="L2822" s="44" t="s">
        <v>490</v>
      </c>
      <c r="M2822" s="44" t="s">
        <v>103</v>
      </c>
      <c r="N2822" s="70"/>
    </row>
    <row r="2823" customFormat="false" ht="24" hidden="true" customHeight="false" outlineLevel="0" collapsed="false">
      <c r="A2823" s="62"/>
      <c r="B2823" s="63" t="s">
        <v>4597</v>
      </c>
      <c r="C2823" s="58" t="s">
        <v>4583</v>
      </c>
      <c r="D2823" s="44" t="s">
        <v>4584</v>
      </c>
      <c r="E2823" s="44" t="s">
        <v>36</v>
      </c>
      <c r="F2823" s="48" t="n">
        <v>2080109</v>
      </c>
      <c r="G2823" s="60"/>
      <c r="H2823" s="60" t="n">
        <v>0.8205</v>
      </c>
      <c r="I2823" s="45" t="s">
        <v>3909</v>
      </c>
      <c r="J2823" s="197"/>
      <c r="K2823" s="44" t="s">
        <v>3271</v>
      </c>
      <c r="L2823" s="44" t="s">
        <v>490</v>
      </c>
      <c r="M2823" s="44" t="s">
        <v>67</v>
      </c>
      <c r="N2823" s="70"/>
    </row>
    <row r="2824" customFormat="false" ht="24" hidden="true" customHeight="false" outlineLevel="0" collapsed="false">
      <c r="A2824" s="62"/>
      <c r="B2824" s="63" t="s">
        <v>4598</v>
      </c>
      <c r="C2824" s="58" t="s">
        <v>4583</v>
      </c>
      <c r="D2824" s="44" t="s">
        <v>4584</v>
      </c>
      <c r="E2824" s="44" t="s">
        <v>36</v>
      </c>
      <c r="F2824" s="48" t="n">
        <v>2080109</v>
      </c>
      <c r="G2824" s="60"/>
      <c r="H2824" s="60" t="n">
        <v>1.9382</v>
      </c>
      <c r="I2824" s="45" t="s">
        <v>3909</v>
      </c>
      <c r="J2824" s="197"/>
      <c r="K2824" s="44" t="s">
        <v>3271</v>
      </c>
      <c r="L2824" s="44" t="s">
        <v>490</v>
      </c>
      <c r="M2824" s="44" t="s">
        <v>89</v>
      </c>
      <c r="N2824" s="70"/>
    </row>
    <row r="2825" customFormat="false" ht="24" hidden="true" customHeight="false" outlineLevel="0" collapsed="false">
      <c r="A2825" s="62"/>
      <c r="B2825" s="63" t="s">
        <v>4599</v>
      </c>
      <c r="C2825" s="58" t="s">
        <v>4583</v>
      </c>
      <c r="D2825" s="44" t="s">
        <v>4584</v>
      </c>
      <c r="E2825" s="44" t="s">
        <v>36</v>
      </c>
      <c r="F2825" s="48" t="n">
        <v>2080109</v>
      </c>
      <c r="G2825" s="60"/>
      <c r="H2825" s="60" t="n">
        <v>2.3598</v>
      </c>
      <c r="I2825" s="45" t="s">
        <v>3909</v>
      </c>
      <c r="J2825" s="197"/>
      <c r="K2825" s="44" t="s">
        <v>3271</v>
      </c>
      <c r="L2825" s="44" t="s">
        <v>490</v>
      </c>
      <c r="M2825" s="44" t="s">
        <v>85</v>
      </c>
      <c r="N2825" s="70"/>
    </row>
    <row r="2826" customFormat="false" ht="24" hidden="true" customHeight="false" outlineLevel="0" collapsed="false">
      <c r="A2826" s="62"/>
      <c r="B2826" s="63" t="s">
        <v>4600</v>
      </c>
      <c r="C2826" s="58" t="s">
        <v>4583</v>
      </c>
      <c r="D2826" s="44" t="s">
        <v>4584</v>
      </c>
      <c r="E2826" s="44" t="s">
        <v>36</v>
      </c>
      <c r="F2826" s="48" t="n">
        <v>2080109</v>
      </c>
      <c r="G2826" s="60"/>
      <c r="H2826" s="60" t="n">
        <v>1.4094</v>
      </c>
      <c r="I2826" s="45" t="s">
        <v>3909</v>
      </c>
      <c r="J2826" s="197"/>
      <c r="K2826" s="44" t="s">
        <v>3271</v>
      </c>
      <c r="L2826" s="44" t="s">
        <v>490</v>
      </c>
      <c r="M2826" s="44" t="s">
        <v>55</v>
      </c>
      <c r="N2826" s="70"/>
    </row>
    <row r="2827" customFormat="false" ht="24" hidden="true" customHeight="false" outlineLevel="0" collapsed="false">
      <c r="A2827" s="62"/>
      <c r="B2827" s="63" t="s">
        <v>4601</v>
      </c>
      <c r="C2827" s="58" t="s">
        <v>4583</v>
      </c>
      <c r="D2827" s="44" t="s">
        <v>4584</v>
      </c>
      <c r="E2827" s="44" t="s">
        <v>36</v>
      </c>
      <c r="F2827" s="48" t="n">
        <v>2080109</v>
      </c>
      <c r="G2827" s="60"/>
      <c r="H2827" s="60" t="n">
        <v>3.2963</v>
      </c>
      <c r="I2827" s="45" t="s">
        <v>3909</v>
      </c>
      <c r="J2827" s="197"/>
      <c r="K2827" s="44" t="s">
        <v>3271</v>
      </c>
      <c r="L2827" s="44" t="s">
        <v>490</v>
      </c>
      <c r="M2827" s="44" t="s">
        <v>83</v>
      </c>
      <c r="N2827" s="70"/>
    </row>
    <row r="2828" customFormat="false" ht="24" hidden="true" customHeight="false" outlineLevel="0" collapsed="false">
      <c r="A2828" s="62"/>
      <c r="B2828" s="63" t="s">
        <v>4602</v>
      </c>
      <c r="C2828" s="58" t="s">
        <v>4583</v>
      </c>
      <c r="D2828" s="44" t="s">
        <v>4584</v>
      </c>
      <c r="E2828" s="44" t="s">
        <v>36</v>
      </c>
      <c r="F2828" s="48" t="n">
        <v>2080109</v>
      </c>
      <c r="G2828" s="60"/>
      <c r="H2828" s="60" t="n">
        <v>1.5093</v>
      </c>
      <c r="I2828" s="45" t="s">
        <v>3909</v>
      </c>
      <c r="J2828" s="197"/>
      <c r="K2828" s="44" t="s">
        <v>3271</v>
      </c>
      <c r="L2828" s="44" t="s">
        <v>490</v>
      </c>
      <c r="M2828" s="44" t="s">
        <v>77</v>
      </c>
      <c r="N2828" s="70"/>
    </row>
    <row r="2829" customFormat="false" ht="24" hidden="true" customHeight="false" outlineLevel="0" collapsed="false">
      <c r="A2829" s="62"/>
      <c r="B2829" s="63" t="s">
        <v>4603</v>
      </c>
      <c r="C2829" s="58" t="s">
        <v>4583</v>
      </c>
      <c r="D2829" s="44" t="s">
        <v>4584</v>
      </c>
      <c r="E2829" s="44" t="s">
        <v>36</v>
      </c>
      <c r="F2829" s="48" t="n">
        <v>2080109</v>
      </c>
      <c r="G2829" s="60"/>
      <c r="H2829" s="60" t="n">
        <v>28.0175</v>
      </c>
      <c r="I2829" s="45" t="s">
        <v>3909</v>
      </c>
      <c r="J2829" s="197"/>
      <c r="K2829" s="44" t="s">
        <v>3271</v>
      </c>
      <c r="L2829" s="44" t="s">
        <v>490</v>
      </c>
      <c r="M2829" s="44" t="s">
        <v>490</v>
      </c>
      <c r="N2829" s="70"/>
    </row>
    <row r="2830" customFormat="false" ht="24" hidden="true" customHeight="false" outlineLevel="0" collapsed="false">
      <c r="A2830" s="62"/>
      <c r="B2830" s="63" t="s">
        <v>4604</v>
      </c>
      <c r="C2830" s="58" t="s">
        <v>4583</v>
      </c>
      <c r="D2830" s="44" t="s">
        <v>4584</v>
      </c>
      <c r="E2830" s="44" t="s">
        <v>36</v>
      </c>
      <c r="F2830" s="48" t="n">
        <v>2080109</v>
      </c>
      <c r="G2830" s="60"/>
      <c r="H2830" s="60" t="n">
        <v>2.4927</v>
      </c>
      <c r="I2830" s="45" t="s">
        <v>3909</v>
      </c>
      <c r="J2830" s="197"/>
      <c r="K2830" s="44" t="s">
        <v>3271</v>
      </c>
      <c r="L2830" s="44" t="s">
        <v>490</v>
      </c>
      <c r="M2830" s="44" t="s">
        <v>47</v>
      </c>
      <c r="N2830" s="70"/>
    </row>
    <row r="2831" customFormat="false" ht="24" hidden="true" customHeight="false" outlineLevel="0" collapsed="false">
      <c r="A2831" s="62"/>
      <c r="B2831" s="63" t="s">
        <v>4605</v>
      </c>
      <c r="C2831" s="58" t="s">
        <v>4583</v>
      </c>
      <c r="D2831" s="44" t="s">
        <v>4584</v>
      </c>
      <c r="E2831" s="44" t="s">
        <v>36</v>
      </c>
      <c r="F2831" s="48" t="n">
        <v>2080109</v>
      </c>
      <c r="G2831" s="60"/>
      <c r="H2831" s="60" t="n">
        <v>2.4705</v>
      </c>
      <c r="I2831" s="45" t="s">
        <v>3909</v>
      </c>
      <c r="J2831" s="197"/>
      <c r="K2831" s="44" t="s">
        <v>3271</v>
      </c>
      <c r="L2831" s="44" t="s">
        <v>490</v>
      </c>
      <c r="M2831" s="44" t="s">
        <v>53</v>
      </c>
      <c r="N2831" s="70"/>
    </row>
    <row r="2832" customFormat="false" ht="24" hidden="true" customHeight="false" outlineLevel="0" collapsed="false">
      <c r="A2832" s="62"/>
      <c r="B2832" s="63" t="s">
        <v>4606</v>
      </c>
      <c r="C2832" s="58" t="s">
        <v>4583</v>
      </c>
      <c r="D2832" s="44" t="s">
        <v>4584</v>
      </c>
      <c r="E2832" s="44" t="s">
        <v>36</v>
      </c>
      <c r="F2832" s="48" t="n">
        <v>2080109</v>
      </c>
      <c r="G2832" s="60"/>
      <c r="H2832" s="60" t="n">
        <v>2.6922</v>
      </c>
      <c r="I2832" s="45" t="s">
        <v>3909</v>
      </c>
      <c r="J2832" s="197"/>
      <c r="K2832" s="44" t="s">
        <v>3271</v>
      </c>
      <c r="L2832" s="44" t="s">
        <v>490</v>
      </c>
      <c r="M2832" s="44" t="s">
        <v>65</v>
      </c>
      <c r="N2832" s="70"/>
    </row>
    <row r="2833" customFormat="false" ht="24" hidden="true" customHeight="false" outlineLevel="0" collapsed="false">
      <c r="A2833" s="62"/>
      <c r="B2833" s="63" t="s">
        <v>4607</v>
      </c>
      <c r="C2833" s="58" t="s">
        <v>4583</v>
      </c>
      <c r="D2833" s="44" t="s">
        <v>4584</v>
      </c>
      <c r="E2833" s="44" t="s">
        <v>36</v>
      </c>
      <c r="F2833" s="48" t="n">
        <v>2080109</v>
      </c>
      <c r="G2833" s="60"/>
      <c r="H2833" s="60" t="n">
        <v>2.8381</v>
      </c>
      <c r="I2833" s="45" t="s">
        <v>3909</v>
      </c>
      <c r="J2833" s="197"/>
      <c r="K2833" s="44" t="s">
        <v>3271</v>
      </c>
      <c r="L2833" s="44" t="s">
        <v>490</v>
      </c>
      <c r="M2833" s="44" t="s">
        <v>105</v>
      </c>
      <c r="N2833" s="70"/>
    </row>
    <row r="2834" customFormat="false" ht="24" hidden="true" customHeight="false" outlineLevel="0" collapsed="false">
      <c r="A2834" s="62"/>
      <c r="B2834" s="63" t="s">
        <v>4608</v>
      </c>
      <c r="C2834" s="58" t="s">
        <v>4583</v>
      </c>
      <c r="D2834" s="44" t="s">
        <v>4584</v>
      </c>
      <c r="E2834" s="44" t="s">
        <v>36</v>
      </c>
      <c r="F2834" s="48" t="n">
        <v>2080109</v>
      </c>
      <c r="G2834" s="60"/>
      <c r="H2834" s="60" t="n">
        <v>1.3379</v>
      </c>
      <c r="I2834" s="45" t="s">
        <v>3909</v>
      </c>
      <c r="J2834" s="197"/>
      <c r="K2834" s="44" t="s">
        <v>3271</v>
      </c>
      <c r="L2834" s="44" t="s">
        <v>490</v>
      </c>
      <c r="M2834" s="44" t="s">
        <v>73</v>
      </c>
      <c r="N2834" s="70"/>
    </row>
    <row r="2835" customFormat="false" ht="24" hidden="true" customHeight="false" outlineLevel="0" collapsed="false">
      <c r="A2835" s="62"/>
      <c r="B2835" s="63" t="s">
        <v>4609</v>
      </c>
      <c r="C2835" s="58" t="s">
        <v>4583</v>
      </c>
      <c r="D2835" s="44" t="s">
        <v>4584</v>
      </c>
      <c r="E2835" s="44" t="s">
        <v>36</v>
      </c>
      <c r="F2835" s="48" t="n">
        <v>2080109</v>
      </c>
      <c r="G2835" s="60"/>
      <c r="H2835" s="60" t="n">
        <v>0.7579</v>
      </c>
      <c r="I2835" s="45" t="s">
        <v>3909</v>
      </c>
      <c r="J2835" s="197"/>
      <c r="K2835" s="44" t="s">
        <v>3271</v>
      </c>
      <c r="L2835" s="44" t="s">
        <v>490</v>
      </c>
      <c r="M2835" s="44" t="s">
        <v>99</v>
      </c>
      <c r="N2835" s="70"/>
    </row>
    <row r="2836" customFormat="false" ht="24" hidden="true" customHeight="false" outlineLevel="0" collapsed="false">
      <c r="A2836" s="62"/>
      <c r="B2836" s="63" t="s">
        <v>4610</v>
      </c>
      <c r="C2836" s="58" t="s">
        <v>4583</v>
      </c>
      <c r="D2836" s="44" t="s">
        <v>4584</v>
      </c>
      <c r="E2836" s="44" t="s">
        <v>36</v>
      </c>
      <c r="F2836" s="48" t="n">
        <v>2080109</v>
      </c>
      <c r="G2836" s="60"/>
      <c r="H2836" s="60" t="n">
        <v>1.0218</v>
      </c>
      <c r="I2836" s="45" t="s">
        <v>3909</v>
      </c>
      <c r="J2836" s="197"/>
      <c r="K2836" s="44" t="s">
        <v>3271</v>
      </c>
      <c r="L2836" s="44" t="s">
        <v>490</v>
      </c>
      <c r="M2836" s="44" t="s">
        <v>95</v>
      </c>
      <c r="N2836" s="70"/>
    </row>
    <row r="2837" customFormat="false" ht="24" hidden="true" customHeight="false" outlineLevel="0" collapsed="false">
      <c r="A2837" s="62"/>
      <c r="B2837" s="63" t="s">
        <v>4611</v>
      </c>
      <c r="C2837" s="58" t="s">
        <v>4583</v>
      </c>
      <c r="D2837" s="44" t="s">
        <v>4584</v>
      </c>
      <c r="E2837" s="44" t="s">
        <v>36</v>
      </c>
      <c r="F2837" s="48" t="n">
        <v>2080109</v>
      </c>
      <c r="G2837" s="60"/>
      <c r="H2837" s="60" t="n">
        <v>3.6611</v>
      </c>
      <c r="I2837" s="45" t="s">
        <v>3909</v>
      </c>
      <c r="J2837" s="197"/>
      <c r="K2837" s="44" t="s">
        <v>3271</v>
      </c>
      <c r="L2837" s="44" t="s">
        <v>490</v>
      </c>
      <c r="M2837" s="44" t="s">
        <v>91</v>
      </c>
      <c r="N2837" s="70"/>
    </row>
    <row r="2838" customFormat="false" ht="24" hidden="true" customHeight="false" outlineLevel="0" collapsed="false">
      <c r="A2838" s="62"/>
      <c r="B2838" s="63" t="s">
        <v>4612</v>
      </c>
      <c r="C2838" s="58" t="s">
        <v>4583</v>
      </c>
      <c r="D2838" s="44" t="s">
        <v>4584</v>
      </c>
      <c r="E2838" s="44" t="s">
        <v>36</v>
      </c>
      <c r="F2838" s="48" t="n">
        <v>2080109</v>
      </c>
      <c r="G2838" s="60"/>
      <c r="H2838" s="60" t="n">
        <v>0.53</v>
      </c>
      <c r="I2838" s="45" t="s">
        <v>3909</v>
      </c>
      <c r="J2838" s="197"/>
      <c r="K2838" s="44" t="s">
        <v>3271</v>
      </c>
      <c r="L2838" s="44" t="s">
        <v>490</v>
      </c>
      <c r="M2838" s="44" t="s">
        <v>490</v>
      </c>
      <c r="N2838" s="70"/>
    </row>
    <row r="2839" customFormat="false" ht="24" hidden="true" customHeight="false" outlineLevel="0" collapsed="false">
      <c r="A2839" s="62"/>
      <c r="B2839" s="63" t="s">
        <v>4613</v>
      </c>
      <c r="C2839" s="58" t="s">
        <v>4583</v>
      </c>
      <c r="D2839" s="44" t="s">
        <v>4584</v>
      </c>
      <c r="E2839" s="44" t="s">
        <v>36</v>
      </c>
      <c r="F2839" s="48" t="n">
        <v>2080109</v>
      </c>
      <c r="G2839" s="60"/>
      <c r="H2839" s="60" t="n">
        <v>40</v>
      </c>
      <c r="I2839" s="45" t="s">
        <v>3909</v>
      </c>
      <c r="J2839" s="197"/>
      <c r="K2839" s="44" t="s">
        <v>3271</v>
      </c>
      <c r="L2839" s="44" t="s">
        <v>490</v>
      </c>
      <c r="M2839" s="44" t="s">
        <v>490</v>
      </c>
      <c r="N2839" s="70"/>
    </row>
    <row r="2840" customFormat="false" ht="24" hidden="true" customHeight="false" outlineLevel="0" collapsed="false">
      <c r="A2840" s="80" t="n">
        <v>564</v>
      </c>
      <c r="B2840" s="73"/>
      <c r="C2840" s="53" t="s">
        <v>4614</v>
      </c>
      <c r="D2840" s="55" t="s">
        <v>4615</v>
      </c>
      <c r="E2840" s="55" t="s">
        <v>36</v>
      </c>
      <c r="F2840" s="28" t="n">
        <v>2080901</v>
      </c>
      <c r="G2840" s="30" t="n">
        <v>995.702</v>
      </c>
      <c r="H2840" s="30" t="n">
        <v>995.702</v>
      </c>
      <c r="I2840" s="35" t="s">
        <v>3909</v>
      </c>
      <c r="J2840" s="293"/>
      <c r="K2840" s="55" t="s">
        <v>3271</v>
      </c>
      <c r="L2840" s="55" t="s">
        <v>3910</v>
      </c>
      <c r="M2840" s="55" t="s">
        <v>3910</v>
      </c>
      <c r="N2840" s="82"/>
    </row>
    <row r="2841" customFormat="false" ht="36" hidden="true" customHeight="false" outlineLevel="0" collapsed="false">
      <c r="A2841" s="80" t="n">
        <v>565</v>
      </c>
      <c r="B2841" s="73"/>
      <c r="C2841" s="71" t="s">
        <v>4616</v>
      </c>
      <c r="D2841" s="55" t="s">
        <v>4617</v>
      </c>
      <c r="E2841" s="55" t="s">
        <v>36</v>
      </c>
      <c r="F2841" s="28" t="n">
        <v>2081006</v>
      </c>
      <c r="G2841" s="30" t="n">
        <v>60.73</v>
      </c>
      <c r="H2841" s="30" t="n">
        <v>60.73</v>
      </c>
      <c r="I2841" s="35" t="s">
        <v>3909</v>
      </c>
      <c r="J2841" s="293"/>
      <c r="K2841" s="55" t="s">
        <v>3271</v>
      </c>
      <c r="L2841" s="55" t="s">
        <v>359</v>
      </c>
      <c r="M2841" s="55" t="s">
        <v>359</v>
      </c>
      <c r="N2841" s="82"/>
    </row>
    <row r="2842" customFormat="false" ht="24" hidden="true" customHeight="false" outlineLevel="0" collapsed="false">
      <c r="A2842" s="80" t="n">
        <v>566</v>
      </c>
      <c r="B2842" s="73"/>
      <c r="C2842" s="71" t="s">
        <v>4618</v>
      </c>
      <c r="D2842" s="55" t="s">
        <v>4619</v>
      </c>
      <c r="E2842" s="55" t="s">
        <v>36</v>
      </c>
      <c r="F2842" s="28" t="n">
        <v>2080199</v>
      </c>
      <c r="G2842" s="30" t="n">
        <v>499</v>
      </c>
      <c r="H2842" s="30" t="n">
        <v>499</v>
      </c>
      <c r="I2842" s="35" t="s">
        <v>3909</v>
      </c>
      <c r="J2842" s="293"/>
      <c r="K2842" s="55" t="s">
        <v>3271</v>
      </c>
      <c r="L2842" s="55" t="s">
        <v>618</v>
      </c>
      <c r="M2842" s="74" t="s">
        <v>4033</v>
      </c>
      <c r="N2842" s="82"/>
    </row>
    <row r="2843" customFormat="false" ht="24" hidden="true" customHeight="false" outlineLevel="0" collapsed="false">
      <c r="A2843" s="80" t="n">
        <v>567</v>
      </c>
      <c r="B2843" s="73"/>
      <c r="C2843" s="53" t="s">
        <v>4620</v>
      </c>
      <c r="D2843" s="55" t="s">
        <v>4621</v>
      </c>
      <c r="E2843" s="55" t="s">
        <v>36</v>
      </c>
      <c r="F2843" s="28" t="n">
        <v>2080199</v>
      </c>
      <c r="G2843" s="30" t="n">
        <v>50</v>
      </c>
      <c r="H2843" s="30" t="n">
        <v>50</v>
      </c>
      <c r="I2843" s="35" t="s">
        <v>3909</v>
      </c>
      <c r="J2843" s="293"/>
      <c r="K2843" s="55" t="s">
        <v>3271</v>
      </c>
      <c r="L2843" s="55" t="s">
        <v>618</v>
      </c>
      <c r="M2843" s="55" t="s">
        <v>618</v>
      </c>
      <c r="N2843" s="82"/>
    </row>
    <row r="2844" customFormat="false" ht="36" hidden="true" customHeight="false" outlineLevel="0" collapsed="false">
      <c r="A2844" s="80" t="n">
        <v>568</v>
      </c>
      <c r="B2844" s="73"/>
      <c r="C2844" s="71" t="s">
        <v>4622</v>
      </c>
      <c r="D2844" s="55" t="s">
        <v>4623</v>
      </c>
      <c r="E2844" s="55" t="s">
        <v>36</v>
      </c>
      <c r="F2844" s="28" t="n">
        <v>2101301</v>
      </c>
      <c r="G2844" s="30" t="n">
        <v>15.5705</v>
      </c>
      <c r="H2844" s="30" t="n">
        <v>15.5705</v>
      </c>
      <c r="I2844" s="35" t="s">
        <v>3909</v>
      </c>
      <c r="J2844" s="293"/>
      <c r="K2844" s="55" t="s">
        <v>3271</v>
      </c>
      <c r="L2844" s="55" t="s">
        <v>3910</v>
      </c>
      <c r="M2844" s="55" t="s">
        <v>3910</v>
      </c>
      <c r="N2844" s="82"/>
    </row>
    <row r="2845" customFormat="false" ht="24" hidden="true" customHeight="false" outlineLevel="0" collapsed="false">
      <c r="A2845" s="80" t="n">
        <v>569</v>
      </c>
      <c r="B2845" s="73"/>
      <c r="C2845" s="71" t="s">
        <v>4624</v>
      </c>
      <c r="D2845" s="55" t="s">
        <v>4625</v>
      </c>
      <c r="E2845" s="55" t="s">
        <v>36</v>
      </c>
      <c r="F2845" s="28" t="n">
        <v>2082899</v>
      </c>
      <c r="G2845" s="30" t="n">
        <v>9.38</v>
      </c>
      <c r="H2845" s="30" t="n">
        <v>9.38</v>
      </c>
      <c r="I2845" s="35" t="s">
        <v>3909</v>
      </c>
      <c r="J2845" s="293"/>
      <c r="K2845" s="55" t="s">
        <v>3271</v>
      </c>
      <c r="L2845" s="55" t="s">
        <v>3910</v>
      </c>
      <c r="M2845" s="55" t="s">
        <v>3910</v>
      </c>
      <c r="N2845" s="82"/>
    </row>
    <row r="2846" customFormat="false" ht="24" hidden="true" customHeight="false" outlineLevel="0" collapsed="false">
      <c r="A2846" s="80" t="n">
        <v>570</v>
      </c>
      <c r="B2846" s="73"/>
      <c r="C2846" s="71" t="s">
        <v>4626</v>
      </c>
      <c r="D2846" s="55" t="s">
        <v>4627</v>
      </c>
      <c r="E2846" s="55" t="s">
        <v>36</v>
      </c>
      <c r="F2846" s="28" t="n">
        <v>2080999</v>
      </c>
      <c r="G2846" s="30" t="n">
        <v>20</v>
      </c>
      <c r="H2846" s="30" t="n">
        <v>20</v>
      </c>
      <c r="I2846" s="35" t="s">
        <v>3909</v>
      </c>
      <c r="J2846" s="293"/>
      <c r="K2846" s="55" t="s">
        <v>3271</v>
      </c>
      <c r="L2846" s="55" t="s">
        <v>3910</v>
      </c>
      <c r="M2846" s="55" t="s">
        <v>3910</v>
      </c>
      <c r="N2846" s="82"/>
    </row>
    <row r="2847" customFormat="false" ht="24" hidden="true" customHeight="false" outlineLevel="0" collapsed="false">
      <c r="A2847" s="80" t="n">
        <v>571</v>
      </c>
      <c r="B2847" s="73"/>
      <c r="C2847" s="71" t="s">
        <v>4628</v>
      </c>
      <c r="D2847" s="55" t="s">
        <v>4629</v>
      </c>
      <c r="E2847" s="55" t="s">
        <v>36</v>
      </c>
      <c r="F2847" s="28" t="n">
        <v>2081004</v>
      </c>
      <c r="G2847" s="30" t="n">
        <v>404.03</v>
      </c>
      <c r="H2847" s="30" t="n">
        <v>404.03</v>
      </c>
      <c r="I2847" s="35" t="s">
        <v>3909</v>
      </c>
      <c r="J2847" s="293"/>
      <c r="K2847" s="55" t="s">
        <v>3271</v>
      </c>
      <c r="L2847" s="55" t="s">
        <v>359</v>
      </c>
      <c r="M2847" s="55" t="s">
        <v>359</v>
      </c>
      <c r="N2847" s="82"/>
    </row>
    <row r="2848" customFormat="false" ht="36" hidden="true" customHeight="false" outlineLevel="0" collapsed="false">
      <c r="A2848" s="80" t="n">
        <v>572</v>
      </c>
      <c r="B2848" s="73" t="s">
        <v>4630</v>
      </c>
      <c r="C2848" s="53" t="s">
        <v>4631</v>
      </c>
      <c r="D2848" s="55" t="s">
        <v>4632</v>
      </c>
      <c r="E2848" s="55" t="s">
        <v>36</v>
      </c>
      <c r="F2848" s="28" t="n">
        <v>2101401</v>
      </c>
      <c r="G2848" s="30" t="n">
        <v>237</v>
      </c>
      <c r="H2848" s="30" t="n">
        <v>237</v>
      </c>
      <c r="I2848" s="35" t="s">
        <v>3909</v>
      </c>
      <c r="J2848" s="293"/>
      <c r="K2848" s="55" t="s">
        <v>3271</v>
      </c>
      <c r="L2848" s="55" t="s">
        <v>490</v>
      </c>
      <c r="M2848" s="55" t="s">
        <v>490</v>
      </c>
      <c r="N2848" s="82"/>
    </row>
    <row r="2849" customFormat="false" ht="24" hidden="true" customHeight="false" outlineLevel="0" collapsed="false">
      <c r="A2849" s="80" t="n">
        <v>573</v>
      </c>
      <c r="B2849" s="73"/>
      <c r="C2849" s="71" t="s">
        <v>4633</v>
      </c>
      <c r="D2849" s="55" t="s">
        <v>4634</v>
      </c>
      <c r="E2849" s="55" t="s">
        <v>36</v>
      </c>
      <c r="F2849" s="28" t="n">
        <v>2100499</v>
      </c>
      <c r="G2849" s="30" t="n">
        <v>20</v>
      </c>
      <c r="H2849" s="30" t="n">
        <v>20</v>
      </c>
      <c r="I2849" s="35" t="s">
        <v>3909</v>
      </c>
      <c r="J2849" s="293"/>
      <c r="K2849" s="55" t="s">
        <v>3271</v>
      </c>
      <c r="L2849" s="55" t="s">
        <v>1327</v>
      </c>
      <c r="M2849" s="74" t="s">
        <v>4077</v>
      </c>
      <c r="N2849" s="82"/>
    </row>
    <row r="2850" customFormat="false" ht="24" hidden="true" customHeight="false" outlineLevel="0" collapsed="false">
      <c r="A2850" s="80" t="n">
        <v>574</v>
      </c>
      <c r="B2850" s="73"/>
      <c r="C2850" s="71" t="s">
        <v>4635</v>
      </c>
      <c r="D2850" s="55" t="s">
        <v>4636</v>
      </c>
      <c r="E2850" s="55" t="s">
        <v>36</v>
      </c>
      <c r="F2850" s="28" t="n">
        <v>2082804</v>
      </c>
      <c r="G2850" s="30" t="n">
        <v>5.8</v>
      </c>
      <c r="H2850" s="30" t="n">
        <v>5.8</v>
      </c>
      <c r="I2850" s="35" t="s">
        <v>3909</v>
      </c>
      <c r="J2850" s="293"/>
      <c r="K2850" s="55" t="s">
        <v>3271</v>
      </c>
      <c r="L2850" s="55" t="s">
        <v>3910</v>
      </c>
      <c r="M2850" s="55" t="s">
        <v>3910</v>
      </c>
      <c r="N2850" s="82"/>
    </row>
    <row r="2851" customFormat="false" ht="24" hidden="true" customHeight="false" outlineLevel="0" collapsed="false">
      <c r="A2851" s="80" t="n">
        <v>575</v>
      </c>
      <c r="B2851" s="73"/>
      <c r="C2851" s="71" t="s">
        <v>4637</v>
      </c>
      <c r="D2851" s="55" t="s">
        <v>4638</v>
      </c>
      <c r="E2851" s="55" t="s">
        <v>36</v>
      </c>
      <c r="F2851" s="28" t="n">
        <v>2080108</v>
      </c>
      <c r="G2851" s="30" t="n">
        <v>30</v>
      </c>
      <c r="H2851" s="30" t="n">
        <v>30</v>
      </c>
      <c r="I2851" s="35" t="s">
        <v>3909</v>
      </c>
      <c r="J2851" s="293"/>
      <c r="K2851" s="55" t="s">
        <v>3271</v>
      </c>
      <c r="L2851" s="55" t="s">
        <v>618</v>
      </c>
      <c r="M2851" s="74" t="s">
        <v>4033</v>
      </c>
      <c r="N2851" s="82"/>
    </row>
    <row r="2852" customFormat="false" ht="24" hidden="true" customHeight="false" outlineLevel="0" collapsed="false">
      <c r="A2852" s="80" t="n">
        <v>576</v>
      </c>
      <c r="B2852" s="73"/>
      <c r="C2852" s="53" t="s">
        <v>4639</v>
      </c>
      <c r="D2852" s="55" t="s">
        <v>4640</v>
      </c>
      <c r="E2852" s="55" t="s">
        <v>36</v>
      </c>
      <c r="F2852" s="28" t="n">
        <v>2080199</v>
      </c>
      <c r="G2852" s="30" t="n">
        <v>12.6</v>
      </c>
      <c r="H2852" s="30" t="n">
        <v>12.6</v>
      </c>
      <c r="I2852" s="35" t="s">
        <v>3909</v>
      </c>
      <c r="J2852" s="293"/>
      <c r="K2852" s="55" t="s">
        <v>3271</v>
      </c>
      <c r="L2852" s="55" t="s">
        <v>618</v>
      </c>
      <c r="M2852" s="74" t="s">
        <v>4033</v>
      </c>
      <c r="N2852" s="82"/>
    </row>
    <row r="2853" customFormat="false" ht="24" hidden="true" customHeight="false" outlineLevel="0" collapsed="false">
      <c r="A2853" s="80" t="n">
        <v>577</v>
      </c>
      <c r="B2853" s="73"/>
      <c r="C2853" s="53" t="s">
        <v>4641</v>
      </c>
      <c r="D2853" s="55" t="s">
        <v>4642</v>
      </c>
      <c r="E2853" s="55" t="s">
        <v>36</v>
      </c>
      <c r="F2853" s="28" t="n">
        <v>2080109</v>
      </c>
      <c r="G2853" s="30" t="n">
        <v>27.1</v>
      </c>
      <c r="H2853" s="30" t="n">
        <v>27.1</v>
      </c>
      <c r="I2853" s="35" t="s">
        <v>3909</v>
      </c>
      <c r="J2853" s="293"/>
      <c r="K2853" s="55" t="s">
        <v>3271</v>
      </c>
      <c r="L2853" s="55" t="s">
        <v>618</v>
      </c>
      <c r="M2853" s="74" t="s">
        <v>4033</v>
      </c>
      <c r="N2853" s="82"/>
    </row>
    <row r="2854" customFormat="false" ht="24" hidden="true" customHeight="false" outlineLevel="0" collapsed="false">
      <c r="A2854" s="80" t="n">
        <v>578</v>
      </c>
      <c r="B2854" s="73"/>
      <c r="C2854" s="71" t="s">
        <v>4643</v>
      </c>
      <c r="D2854" s="55" t="s">
        <v>4644</v>
      </c>
      <c r="E2854" s="55" t="s">
        <v>36</v>
      </c>
      <c r="F2854" s="28" t="n">
        <v>2080299</v>
      </c>
      <c r="G2854" s="30" t="n">
        <v>17</v>
      </c>
      <c r="H2854" s="30" t="n">
        <v>17</v>
      </c>
      <c r="I2854" s="35" t="s">
        <v>3909</v>
      </c>
      <c r="J2854" s="293"/>
      <c r="K2854" s="55" t="s">
        <v>3271</v>
      </c>
      <c r="L2854" s="55" t="s">
        <v>359</v>
      </c>
      <c r="M2854" s="55" t="s">
        <v>359</v>
      </c>
      <c r="N2854" s="82"/>
    </row>
    <row r="2855" customFormat="false" ht="36" hidden="true" customHeight="false" outlineLevel="0" collapsed="false">
      <c r="A2855" s="80" t="n">
        <v>579</v>
      </c>
      <c r="B2855" s="73"/>
      <c r="C2855" s="71" t="s">
        <v>4645</v>
      </c>
      <c r="D2855" s="55" t="s">
        <v>4646</v>
      </c>
      <c r="E2855" s="55" t="s">
        <v>2170</v>
      </c>
      <c r="F2855" s="28" t="n">
        <v>2296099</v>
      </c>
      <c r="G2855" s="30" t="n">
        <v>231</v>
      </c>
      <c r="H2855" s="30" t="n">
        <v>231</v>
      </c>
      <c r="I2855" s="35" t="s">
        <v>3909</v>
      </c>
      <c r="J2855" s="293"/>
      <c r="K2855" s="55" t="s">
        <v>3271</v>
      </c>
      <c r="L2855" s="55" t="s">
        <v>359</v>
      </c>
      <c r="M2855" s="55" t="s">
        <v>359</v>
      </c>
      <c r="N2855" s="82"/>
    </row>
    <row r="2856" customFormat="false" ht="24" hidden="true" customHeight="false" outlineLevel="0" collapsed="false">
      <c r="A2856" s="80" t="n">
        <v>580</v>
      </c>
      <c r="B2856" s="73"/>
      <c r="C2856" s="71" t="s">
        <v>4647</v>
      </c>
      <c r="D2856" s="55" t="s">
        <v>4648</v>
      </c>
      <c r="E2856" s="55" t="s">
        <v>36</v>
      </c>
      <c r="F2856" s="28" t="n">
        <v>2082899</v>
      </c>
      <c r="G2856" s="30" t="n">
        <v>13.396</v>
      </c>
      <c r="H2856" s="30" t="n">
        <v>13.396</v>
      </c>
      <c r="I2856" s="35" t="s">
        <v>3909</v>
      </c>
      <c r="J2856" s="293"/>
      <c r="K2856" s="55" t="s">
        <v>3271</v>
      </c>
      <c r="L2856" s="55" t="s">
        <v>3910</v>
      </c>
      <c r="M2856" s="55" t="s">
        <v>3910</v>
      </c>
      <c r="N2856" s="82"/>
    </row>
    <row r="2857" customFormat="false" ht="24" hidden="true" customHeight="false" outlineLevel="0" collapsed="false">
      <c r="A2857" s="80" t="n">
        <v>581</v>
      </c>
      <c r="B2857" s="73"/>
      <c r="C2857" s="71" t="s">
        <v>4649</v>
      </c>
      <c r="D2857" s="55" t="s">
        <v>4650</v>
      </c>
      <c r="E2857" s="55" t="s">
        <v>36</v>
      </c>
      <c r="F2857" s="28" t="n">
        <v>2081799</v>
      </c>
      <c r="G2857" s="30" t="n">
        <v>30</v>
      </c>
      <c r="H2857" s="30" t="n">
        <v>30</v>
      </c>
      <c r="I2857" s="35" t="s">
        <v>3909</v>
      </c>
      <c r="J2857" s="293"/>
      <c r="K2857" s="55" t="s">
        <v>3271</v>
      </c>
      <c r="L2857" s="55" t="s">
        <v>618</v>
      </c>
      <c r="M2857" s="74" t="s">
        <v>4142</v>
      </c>
      <c r="N2857" s="82"/>
    </row>
    <row r="2858" customFormat="false" ht="24" hidden="true" customHeight="false" outlineLevel="0" collapsed="false">
      <c r="A2858" s="80" t="n">
        <v>582</v>
      </c>
      <c r="B2858" s="73"/>
      <c r="C2858" s="71" t="s">
        <v>4651</v>
      </c>
      <c r="D2858" s="55" t="s">
        <v>4652</v>
      </c>
      <c r="E2858" s="55" t="s">
        <v>36</v>
      </c>
      <c r="F2858" s="28" t="n">
        <v>2100499</v>
      </c>
      <c r="G2858" s="30" t="n">
        <v>17</v>
      </c>
      <c r="H2858" s="30" t="n">
        <v>17</v>
      </c>
      <c r="I2858" s="35" t="s">
        <v>3909</v>
      </c>
      <c r="J2858" s="293"/>
      <c r="K2858" s="55" t="s">
        <v>3271</v>
      </c>
      <c r="L2858" s="55" t="s">
        <v>1327</v>
      </c>
      <c r="M2858" s="74" t="s">
        <v>3058</v>
      </c>
      <c r="N2858" s="82"/>
    </row>
    <row r="2859" customFormat="false" ht="36" hidden="true" customHeight="false" outlineLevel="0" collapsed="false">
      <c r="A2859" s="80" t="n">
        <v>583</v>
      </c>
      <c r="B2859" s="73"/>
      <c r="C2859" s="71" t="s">
        <v>4653</v>
      </c>
      <c r="D2859" s="55" t="s">
        <v>4654</v>
      </c>
      <c r="E2859" s="55" t="s">
        <v>36</v>
      </c>
      <c r="F2859" s="28" t="n">
        <v>2101301</v>
      </c>
      <c r="G2859" s="30" t="n">
        <v>3502.909134</v>
      </c>
      <c r="H2859" s="30" t="n">
        <v>3502.909134</v>
      </c>
      <c r="I2859" s="35" t="s">
        <v>3909</v>
      </c>
      <c r="J2859" s="293"/>
      <c r="K2859" s="55" t="s">
        <v>3271</v>
      </c>
      <c r="L2859" s="55" t="s">
        <v>490</v>
      </c>
      <c r="M2859" s="74" t="s">
        <v>287</v>
      </c>
      <c r="N2859" s="93" t="s">
        <v>4655</v>
      </c>
      <c r="O2859" s="159" t="n">
        <f aca="false">SUM(H2299:H2859)</f>
        <v>84547.607637</v>
      </c>
    </row>
    <row r="2860" customFormat="false" ht="24" hidden="true" customHeight="false" outlineLevel="0" collapsed="false">
      <c r="A2860" s="80" t="n">
        <v>584</v>
      </c>
      <c r="B2860" s="73"/>
      <c r="C2860" s="53" t="s">
        <v>4656</v>
      </c>
      <c r="D2860" s="55" t="s">
        <v>4657</v>
      </c>
      <c r="E2860" s="55" t="s">
        <v>36</v>
      </c>
      <c r="F2860" s="28" t="n">
        <v>20502</v>
      </c>
      <c r="G2860" s="30" t="n">
        <v>2754</v>
      </c>
      <c r="H2860" s="30"/>
      <c r="I2860" s="35" t="s">
        <v>2971</v>
      </c>
      <c r="J2860" s="293"/>
      <c r="K2860" s="28"/>
      <c r="L2860" s="55" t="s">
        <v>192</v>
      </c>
      <c r="M2860" s="81"/>
      <c r="N2860" s="82"/>
    </row>
    <row r="2861" customFormat="false" ht="24" hidden="true" customHeight="false" outlineLevel="0" collapsed="false">
      <c r="A2861" s="77"/>
      <c r="B2861" s="63" t="s">
        <v>4658</v>
      </c>
      <c r="C2861" s="58" t="s">
        <v>4656</v>
      </c>
      <c r="D2861" s="44" t="s">
        <v>4657</v>
      </c>
      <c r="E2861" s="44" t="s">
        <v>36</v>
      </c>
      <c r="F2861" s="48" t="n">
        <v>20502</v>
      </c>
      <c r="G2861" s="60"/>
      <c r="H2861" s="60" t="n">
        <v>200</v>
      </c>
      <c r="I2861" s="45" t="s">
        <v>2971</v>
      </c>
      <c r="J2861" s="197"/>
      <c r="K2861" s="48"/>
      <c r="L2861" s="44" t="s">
        <v>192</v>
      </c>
      <c r="M2861" s="66" t="s">
        <v>4659</v>
      </c>
      <c r="N2861" s="70"/>
    </row>
    <row r="2862" customFormat="false" ht="24" hidden="true" customHeight="false" outlineLevel="0" collapsed="false">
      <c r="A2862" s="77"/>
      <c r="B2862" s="63" t="s">
        <v>4660</v>
      </c>
      <c r="C2862" s="58" t="s">
        <v>4656</v>
      </c>
      <c r="D2862" s="44" t="s">
        <v>4657</v>
      </c>
      <c r="E2862" s="44" t="s">
        <v>36</v>
      </c>
      <c r="F2862" s="48" t="n">
        <v>20502</v>
      </c>
      <c r="G2862" s="60"/>
      <c r="H2862" s="60" t="n">
        <v>200</v>
      </c>
      <c r="I2862" s="45" t="s">
        <v>2971</v>
      </c>
      <c r="J2862" s="197"/>
      <c r="K2862" s="48"/>
      <c r="L2862" s="44" t="s">
        <v>192</v>
      </c>
      <c r="M2862" s="66" t="s">
        <v>4661</v>
      </c>
      <c r="N2862" s="70"/>
    </row>
    <row r="2863" customFormat="false" ht="24" hidden="true" customHeight="false" outlineLevel="0" collapsed="false">
      <c r="A2863" s="77"/>
      <c r="B2863" s="63" t="s">
        <v>4662</v>
      </c>
      <c r="C2863" s="58" t="s">
        <v>4663</v>
      </c>
      <c r="D2863" s="44" t="s">
        <v>4664</v>
      </c>
      <c r="E2863" s="44" t="s">
        <v>36</v>
      </c>
      <c r="F2863" s="48" t="n">
        <v>20502</v>
      </c>
      <c r="G2863" s="60"/>
      <c r="H2863" s="60" t="n">
        <v>405</v>
      </c>
      <c r="I2863" s="45" t="s">
        <v>2971</v>
      </c>
      <c r="J2863" s="197"/>
      <c r="K2863" s="48"/>
      <c r="L2863" s="44" t="s">
        <v>192</v>
      </c>
      <c r="M2863" s="66" t="s">
        <v>192</v>
      </c>
      <c r="N2863" s="70"/>
    </row>
    <row r="2864" customFormat="false" ht="24" hidden="true" customHeight="false" outlineLevel="0" collapsed="false">
      <c r="A2864" s="77"/>
      <c r="B2864" s="63" t="s">
        <v>4665</v>
      </c>
      <c r="C2864" s="58" t="s">
        <v>4666</v>
      </c>
      <c r="D2864" s="44" t="s">
        <v>4664</v>
      </c>
      <c r="E2864" s="44" t="s">
        <v>36</v>
      </c>
      <c r="F2864" s="48" t="n">
        <v>20502</v>
      </c>
      <c r="G2864" s="60"/>
      <c r="H2864" s="60" t="n">
        <v>80</v>
      </c>
      <c r="I2864" s="45" t="s">
        <v>2971</v>
      </c>
      <c r="J2864" s="197"/>
      <c r="K2864" s="48"/>
      <c r="L2864" s="44" t="s">
        <v>192</v>
      </c>
      <c r="M2864" s="66" t="s">
        <v>3202</v>
      </c>
      <c r="N2864" s="70"/>
    </row>
    <row r="2865" customFormat="false" ht="24" hidden="true" customHeight="false" outlineLevel="0" collapsed="false">
      <c r="A2865" s="77"/>
      <c r="B2865" s="63" t="s">
        <v>4667</v>
      </c>
      <c r="C2865" s="58" t="s">
        <v>4668</v>
      </c>
      <c r="D2865" s="44" t="s">
        <v>4664</v>
      </c>
      <c r="E2865" s="44" t="s">
        <v>36</v>
      </c>
      <c r="F2865" s="48" t="n">
        <v>20502</v>
      </c>
      <c r="G2865" s="60"/>
      <c r="H2865" s="60" t="n">
        <v>60</v>
      </c>
      <c r="I2865" s="45" t="s">
        <v>2971</v>
      </c>
      <c r="J2865" s="197"/>
      <c r="K2865" s="48"/>
      <c r="L2865" s="44" t="s">
        <v>192</v>
      </c>
      <c r="M2865" s="66" t="s">
        <v>3351</v>
      </c>
      <c r="N2865" s="70"/>
    </row>
    <row r="2866" customFormat="false" ht="24" hidden="true" customHeight="false" outlineLevel="0" collapsed="false">
      <c r="A2866" s="77"/>
      <c r="B2866" s="63" t="s">
        <v>4669</v>
      </c>
      <c r="C2866" s="58" t="s">
        <v>4670</v>
      </c>
      <c r="D2866" s="44" t="s">
        <v>4664</v>
      </c>
      <c r="E2866" s="44" t="s">
        <v>36</v>
      </c>
      <c r="F2866" s="48" t="n">
        <v>20502</v>
      </c>
      <c r="G2866" s="60"/>
      <c r="H2866" s="60" t="n">
        <v>175</v>
      </c>
      <c r="I2866" s="45" t="s">
        <v>2971</v>
      </c>
      <c r="J2866" s="197"/>
      <c r="K2866" s="48"/>
      <c r="L2866" s="44" t="s">
        <v>192</v>
      </c>
      <c r="M2866" s="66" t="s">
        <v>3182</v>
      </c>
      <c r="N2866" s="70"/>
    </row>
    <row r="2867" customFormat="false" ht="24" hidden="true" customHeight="false" outlineLevel="0" collapsed="false">
      <c r="A2867" s="77"/>
      <c r="B2867" s="63" t="s">
        <v>4671</v>
      </c>
      <c r="C2867" s="58" t="s">
        <v>4672</v>
      </c>
      <c r="D2867" s="44" t="s">
        <v>4664</v>
      </c>
      <c r="E2867" s="44" t="s">
        <v>36</v>
      </c>
      <c r="F2867" s="48" t="n">
        <v>20502</v>
      </c>
      <c r="G2867" s="60"/>
      <c r="H2867" s="60" t="n">
        <v>170</v>
      </c>
      <c r="I2867" s="45" t="s">
        <v>2971</v>
      </c>
      <c r="J2867" s="197"/>
      <c r="K2867" s="48"/>
      <c r="L2867" s="44" t="s">
        <v>192</v>
      </c>
      <c r="M2867" s="66" t="s">
        <v>3215</v>
      </c>
      <c r="N2867" s="70"/>
    </row>
    <row r="2868" customFormat="false" ht="24" hidden="true" customHeight="false" outlineLevel="0" collapsed="false">
      <c r="A2868" s="77"/>
      <c r="B2868" s="63" t="s">
        <v>4673</v>
      </c>
      <c r="C2868" s="58" t="s">
        <v>4674</v>
      </c>
      <c r="D2868" s="44" t="s">
        <v>4664</v>
      </c>
      <c r="E2868" s="44" t="s">
        <v>36</v>
      </c>
      <c r="F2868" s="48" t="n">
        <v>20502</v>
      </c>
      <c r="G2868" s="60"/>
      <c r="H2868" s="60" t="n">
        <v>300</v>
      </c>
      <c r="I2868" s="45" t="s">
        <v>2971</v>
      </c>
      <c r="J2868" s="197"/>
      <c r="K2868" s="48"/>
      <c r="L2868" s="44" t="s">
        <v>192</v>
      </c>
      <c r="M2868" s="66" t="s">
        <v>4675</v>
      </c>
      <c r="N2868" s="70"/>
    </row>
    <row r="2869" customFormat="false" ht="24" hidden="true" customHeight="false" outlineLevel="0" collapsed="false">
      <c r="A2869" s="77"/>
      <c r="B2869" s="63" t="s">
        <v>4676</v>
      </c>
      <c r="C2869" s="58" t="s">
        <v>4677</v>
      </c>
      <c r="D2869" s="44" t="s">
        <v>4664</v>
      </c>
      <c r="E2869" s="44" t="s">
        <v>36</v>
      </c>
      <c r="F2869" s="48" t="n">
        <v>20502</v>
      </c>
      <c r="G2869" s="60"/>
      <c r="H2869" s="60" t="n">
        <v>192</v>
      </c>
      <c r="I2869" s="45" t="s">
        <v>2971</v>
      </c>
      <c r="J2869" s="197"/>
      <c r="K2869" s="48"/>
      <c r="L2869" s="44" t="s">
        <v>192</v>
      </c>
      <c r="M2869" s="66" t="s">
        <v>3175</v>
      </c>
      <c r="N2869" s="70"/>
    </row>
    <row r="2870" customFormat="false" ht="24" hidden="true" customHeight="false" outlineLevel="0" collapsed="false">
      <c r="A2870" s="62"/>
      <c r="B2870" s="63" t="s">
        <v>4678</v>
      </c>
      <c r="C2870" s="58" t="s">
        <v>4679</v>
      </c>
      <c r="D2870" s="44" t="s">
        <v>4664</v>
      </c>
      <c r="E2870" s="44" t="s">
        <v>36</v>
      </c>
      <c r="F2870" s="48" t="n">
        <v>20502</v>
      </c>
      <c r="G2870" s="60"/>
      <c r="H2870" s="60" t="n">
        <v>30</v>
      </c>
      <c r="I2870" s="45" t="s">
        <v>2971</v>
      </c>
      <c r="J2870" s="197"/>
      <c r="K2870" s="48"/>
      <c r="L2870" s="44" t="s">
        <v>192</v>
      </c>
      <c r="M2870" s="66" t="s">
        <v>4659</v>
      </c>
      <c r="N2870" s="70"/>
    </row>
    <row r="2871" customFormat="false" ht="24" hidden="true" customHeight="false" outlineLevel="0" collapsed="false">
      <c r="A2871" s="62"/>
      <c r="B2871" s="63" t="s">
        <v>4680</v>
      </c>
      <c r="C2871" s="58" t="s">
        <v>4681</v>
      </c>
      <c r="D2871" s="44" t="s">
        <v>4664</v>
      </c>
      <c r="E2871" s="44" t="s">
        <v>36</v>
      </c>
      <c r="F2871" s="48" t="n">
        <v>20502</v>
      </c>
      <c r="G2871" s="60"/>
      <c r="H2871" s="60" t="n">
        <v>163</v>
      </c>
      <c r="I2871" s="45" t="s">
        <v>2971</v>
      </c>
      <c r="J2871" s="197"/>
      <c r="K2871" s="48"/>
      <c r="L2871" s="44" t="s">
        <v>192</v>
      </c>
      <c r="M2871" s="66" t="s">
        <v>3248</v>
      </c>
      <c r="N2871" s="70"/>
    </row>
    <row r="2872" customFormat="false" ht="24" hidden="true" customHeight="false" outlineLevel="0" collapsed="false">
      <c r="A2872" s="62"/>
      <c r="B2872" s="63" t="s">
        <v>4682</v>
      </c>
      <c r="C2872" s="58" t="s">
        <v>4683</v>
      </c>
      <c r="D2872" s="44" t="s">
        <v>4664</v>
      </c>
      <c r="E2872" s="44" t="s">
        <v>36</v>
      </c>
      <c r="F2872" s="48" t="n">
        <v>20502</v>
      </c>
      <c r="G2872" s="60"/>
      <c r="H2872" s="60" t="n">
        <v>19</v>
      </c>
      <c r="I2872" s="45" t="s">
        <v>2971</v>
      </c>
      <c r="J2872" s="197"/>
      <c r="K2872" s="48"/>
      <c r="L2872" s="44" t="s">
        <v>192</v>
      </c>
      <c r="M2872" s="44" t="s">
        <v>3669</v>
      </c>
      <c r="N2872" s="70"/>
    </row>
    <row r="2873" customFormat="false" ht="24" hidden="true" customHeight="false" outlineLevel="0" collapsed="false">
      <c r="A2873" s="62"/>
      <c r="B2873" s="63" t="s">
        <v>4684</v>
      </c>
      <c r="C2873" s="58" t="s">
        <v>4685</v>
      </c>
      <c r="D2873" s="44" t="s">
        <v>4664</v>
      </c>
      <c r="E2873" s="44" t="s">
        <v>36</v>
      </c>
      <c r="F2873" s="48" t="n">
        <v>20502</v>
      </c>
      <c r="G2873" s="60"/>
      <c r="H2873" s="60" t="n">
        <v>50</v>
      </c>
      <c r="I2873" s="45" t="s">
        <v>2971</v>
      </c>
      <c r="J2873" s="197"/>
      <c r="K2873" s="48"/>
      <c r="L2873" s="44" t="s">
        <v>192</v>
      </c>
      <c r="M2873" s="44" t="s">
        <v>3225</v>
      </c>
      <c r="N2873" s="70"/>
    </row>
    <row r="2874" customFormat="false" ht="24" hidden="true" customHeight="false" outlineLevel="0" collapsed="false">
      <c r="A2874" s="62"/>
      <c r="B2874" s="63" t="s">
        <v>4686</v>
      </c>
      <c r="C2874" s="58" t="s">
        <v>4687</v>
      </c>
      <c r="D2874" s="44" t="s">
        <v>4664</v>
      </c>
      <c r="E2874" s="44" t="s">
        <v>36</v>
      </c>
      <c r="F2874" s="48" t="n">
        <v>20502</v>
      </c>
      <c r="G2874" s="60"/>
      <c r="H2874" s="60" t="n">
        <v>210</v>
      </c>
      <c r="I2874" s="45" t="s">
        <v>2971</v>
      </c>
      <c r="J2874" s="197"/>
      <c r="K2874" s="48"/>
      <c r="L2874" s="44" t="s">
        <v>192</v>
      </c>
      <c r="M2874" s="44" t="s">
        <v>3213</v>
      </c>
      <c r="N2874" s="70"/>
    </row>
    <row r="2875" customFormat="false" ht="24" hidden="true" customHeight="false" outlineLevel="0" collapsed="false">
      <c r="A2875" s="62"/>
      <c r="B2875" s="63" t="s">
        <v>4688</v>
      </c>
      <c r="C2875" s="58" t="s">
        <v>4689</v>
      </c>
      <c r="D2875" s="44" t="s">
        <v>4664</v>
      </c>
      <c r="E2875" s="44" t="s">
        <v>36</v>
      </c>
      <c r="F2875" s="48" t="n">
        <v>20502</v>
      </c>
      <c r="G2875" s="60"/>
      <c r="H2875" s="60" t="n">
        <v>500</v>
      </c>
      <c r="I2875" s="45" t="s">
        <v>2971</v>
      </c>
      <c r="J2875" s="197"/>
      <c r="K2875" s="48"/>
      <c r="L2875" s="44" t="s">
        <v>192</v>
      </c>
      <c r="M2875" s="44" t="s">
        <v>3179</v>
      </c>
      <c r="N2875" s="70"/>
    </row>
    <row r="2876" customFormat="false" ht="24" hidden="true" customHeight="false" outlineLevel="0" collapsed="false">
      <c r="A2876" s="81" t="n">
        <v>585</v>
      </c>
      <c r="B2876" s="73"/>
      <c r="C2876" s="71" t="s">
        <v>4690</v>
      </c>
      <c r="D2876" s="55" t="s">
        <v>4691</v>
      </c>
      <c r="E2876" s="55" t="s">
        <v>36</v>
      </c>
      <c r="F2876" s="28"/>
      <c r="G2876" s="30" t="n">
        <v>491</v>
      </c>
      <c r="H2876" s="30" t="n">
        <v>491</v>
      </c>
      <c r="I2876" s="292" t="s">
        <v>3382</v>
      </c>
      <c r="J2876" s="293"/>
      <c r="K2876" s="28"/>
      <c r="L2876" s="55" t="s">
        <v>3030</v>
      </c>
      <c r="M2876" s="55" t="s">
        <v>3030</v>
      </c>
      <c r="N2876" s="82"/>
    </row>
  </sheetData>
  <autoFilter ref="A6:N2876"/>
  <mergeCells count="16">
    <mergeCell ref="A1:B1"/>
    <mergeCell ref="A2:N2"/>
    <mergeCell ref="A3:C3"/>
    <mergeCell ref="A4:B4"/>
    <mergeCell ref="C4:C5"/>
    <mergeCell ref="D4:D5"/>
    <mergeCell ref="E4:E5"/>
    <mergeCell ref="F4:F5"/>
    <mergeCell ref="G4:H4"/>
    <mergeCell ref="I4:I5"/>
    <mergeCell ref="J4:J5"/>
    <mergeCell ref="K4:K5"/>
    <mergeCell ref="L4:L5"/>
    <mergeCell ref="M4:M5"/>
    <mergeCell ref="N4:N5"/>
    <mergeCell ref="A7:B7"/>
  </mergeCells>
  <dataValidations count="4">
    <dataValidation allowBlank="true" errorStyle="stop" operator="between" showDropDown="false" showErrorMessage="true" showInputMessage="false" sqref="E8:E62 E65:E130 E132:E186 E188:E228 E232:E392 E395:E414 E417:E461 E463:E534 E538:E562 E564:E631 E633:E692 E703:E731 E733:E774 E777:E871 E874:E927 E946:E1009 E1042:E1045 E1047 E1218:E1805 E1839:E2001" type="list">
      <formula1>"政府基金预算,国有资本预算,社保基金预算,一般公共预算"</formula1>
      <formula2>0</formula2>
    </dataValidation>
    <dataValidation allowBlank="true" errorStyle="stop" operator="between" showDropDown="false" showErrorMessage="true" showInputMessage="false" sqref="I8:I45 I87:I91 I101:I130 I132:I144 I146:I185 I222:I223 I233 I244:I291 I307:I310 I1218:I1225 I1229:I1437 I1459:I1504 I1806:I2001" type="list">
      <formula1>"农业农村科,行政事业科,社会保障科,经济建设科,债务科,预算科"</formula1>
      <formula2>0</formula2>
    </dataValidation>
    <dataValidation allowBlank="true" errorStyle="stop" operator="between" showDropDown="false" showErrorMessage="true" showInputMessage="false" sqref="K8:K62 K87:K98 K101:K130 K132:K144 K146:K186 K222:K224 K233:K238 K241 K244:K311 K315:K392 K395:K414 K417:K427 K429:K431 K433:K452 K463:K504 K518:K521 K523:K534 K538:K548 K1218:K1227 K1229:K1362 K1375:K1667 K1672:K1679 K1806:K1878 K1960:K2001" type="list">
      <formula1>"是,否"</formula1>
      <formula2>0</formula2>
    </dataValidation>
    <dataValidation allowBlank="true" errorStyle="stop" operator="between" showDropDown="false" showErrorMessage="true" showInputMessage="false" sqref="J8:J62 J87:J130 J132:J186 J188:J228 J233:J392 J395:J414 J417:J461 J463:J534 J538:J562 J564:J631 J633:J692 J703:J731 J733:J774 J777:J871 J874:J927 J946:J1009 J1038 J1042:J1045 J1047 J1218:J1363 J1375:J1878 J1960:J2001" type="none">
      <formula1>0</formula1>
      <formula2>0</formula2>
    </dataValidation>
  </dataValidations>
  <hyperlinks>
    <hyperlink ref="D8" r:id="rId1" display="奉节财农〔2021〕1号"/>
    <hyperlink ref="J8" r:id="rId2" display="连接"/>
    <hyperlink ref="D9" r:id="rId3" display="奉节财农〔2021〕2号"/>
    <hyperlink ref="J9" r:id="rId4" display="连接"/>
    <hyperlink ref="J10" r:id="rId5" display="连接"/>
    <hyperlink ref="J11" r:id="rId6" display="连接"/>
    <hyperlink ref="J12" r:id="rId7" display="连接"/>
    <hyperlink ref="J13" r:id="rId8" display="连接"/>
    <hyperlink ref="J14" r:id="rId9" display="连接"/>
    <hyperlink ref="J15" r:id="rId10" display="连接"/>
    <hyperlink ref="J16" r:id="rId11" display="连接"/>
    <hyperlink ref="J17" r:id="rId12" display="连接"/>
    <hyperlink ref="J18" r:id="rId13" display="连接"/>
    <hyperlink ref="J19" r:id="rId14" display="连接"/>
    <hyperlink ref="J20" r:id="rId15" display="连接"/>
    <hyperlink ref="J21" r:id="rId16" display="连接"/>
    <hyperlink ref="J22" r:id="rId17" display="连接"/>
    <hyperlink ref="J23" r:id="rId18" display="连接"/>
    <hyperlink ref="J24" r:id="rId19" display="连接"/>
    <hyperlink ref="J25" r:id="rId20" display="连接"/>
    <hyperlink ref="J26" r:id="rId21" display="连接"/>
    <hyperlink ref="J27" r:id="rId22" display="连接"/>
    <hyperlink ref="J28" r:id="rId23" display="连接"/>
    <hyperlink ref="J29" r:id="rId24" display="连接"/>
    <hyperlink ref="J30" r:id="rId25" display="连接"/>
    <hyperlink ref="J31" r:id="rId26" display="连接"/>
    <hyperlink ref="J32" r:id="rId27" display="连接"/>
    <hyperlink ref="J33" r:id="rId28" display="连接"/>
    <hyperlink ref="J34" r:id="rId29" display="连接"/>
    <hyperlink ref="J35" r:id="rId30" display="连接"/>
    <hyperlink ref="J36" r:id="rId31" display="连接"/>
    <hyperlink ref="J37" r:id="rId32" display="连接"/>
    <hyperlink ref="J38" r:id="rId33" display="连接"/>
    <hyperlink ref="J39" r:id="rId34" display="连接"/>
    <hyperlink ref="J40" r:id="rId35" display="连接"/>
    <hyperlink ref="D41" r:id="rId36" display="奉节财农〔2021〕6号"/>
    <hyperlink ref="J42" r:id="rId37" display="连接"/>
    <hyperlink ref="J43" r:id="rId38" display="连接"/>
    <hyperlink ref="J44" r:id="rId39" display="连接"/>
    <hyperlink ref="D46" r:id="rId40" display="奉节财农〔2021〕43号"/>
    <hyperlink ref="J46" r:id="rId41" display="链接"/>
    <hyperlink ref="D47" r:id="rId42" display="奉节财农〔2021〕43号"/>
    <hyperlink ref="J47" r:id="rId43" display="链接"/>
    <hyperlink ref="D48" r:id="rId44" display="奉节财农〔2021〕43号"/>
    <hyperlink ref="J48" r:id="rId45" display="链接"/>
    <hyperlink ref="D49" r:id="rId46" display="奉节财农〔2021〕43号"/>
    <hyperlink ref="J49" r:id="rId47" display="链接"/>
    <hyperlink ref="D50" r:id="rId48" display="奉节财农〔2021〕43号"/>
    <hyperlink ref="J50" r:id="rId49" display="链接"/>
    <hyperlink ref="D51" r:id="rId50" display="奉节财农〔2021〕43号"/>
    <hyperlink ref="J51" r:id="rId51" display="链接"/>
    <hyperlink ref="D52" r:id="rId52" display="奉节财农〔2021〕43号"/>
    <hyperlink ref="J52" r:id="rId53" display="链接"/>
    <hyperlink ref="D53" r:id="rId54" display="奉节财农〔2021〕43号"/>
    <hyperlink ref="J53" r:id="rId55" display="链接"/>
    <hyperlink ref="D54" r:id="rId56" display="奉节财农〔2021〕43号"/>
    <hyperlink ref="J54" r:id="rId57" display="链接"/>
    <hyperlink ref="D55" r:id="rId58" display="奉节财农〔2021〕43号"/>
    <hyperlink ref="J55" r:id="rId59" display="链接"/>
    <hyperlink ref="D56" r:id="rId60" display="奉节财农〔2021〕43号"/>
    <hyperlink ref="J56" r:id="rId61" display="链接"/>
    <hyperlink ref="D57" r:id="rId62" display="奉节财农〔2021〕43号"/>
    <hyperlink ref="J57" r:id="rId63" display="链接"/>
    <hyperlink ref="D58" r:id="rId64" display="奉节财农〔2021〕43号"/>
    <hyperlink ref="J58" r:id="rId65" display="链接"/>
    <hyperlink ref="D59" r:id="rId66" display="奉节财农〔2021〕43号"/>
    <hyperlink ref="J59" r:id="rId67" display="链接"/>
    <hyperlink ref="D60" r:id="rId68" display="奉节财农〔2021〕43号"/>
    <hyperlink ref="J60" r:id="rId69" display="链接"/>
    <hyperlink ref="D61" r:id="rId70" display="奉节财农〔2021〕43号"/>
    <hyperlink ref="J61" r:id="rId71" display="链接"/>
    <hyperlink ref="D62" r:id="rId72" display="奉节财农〔2021〕43号"/>
    <hyperlink ref="J62" r:id="rId73" display="链接"/>
    <hyperlink ref="J63" r:id="rId74" display="超连接"/>
    <hyperlink ref="J64" r:id="rId75" display="超连接"/>
    <hyperlink ref="D65" r:id="rId76" display="奉节财农〔2021〕198号"/>
    <hyperlink ref="J65" r:id="rId77" display="超连接"/>
    <hyperlink ref="D66" r:id="rId78" display="奉节财农〔2021〕198号"/>
    <hyperlink ref="J66" r:id="rId79" display="超连接"/>
    <hyperlink ref="D67" r:id="rId80" display="奉节财农〔2021〕198号"/>
    <hyperlink ref="J67" r:id="rId81" display="超连接"/>
    <hyperlink ref="D68" r:id="rId82" display="奉节财农〔2021〕198号"/>
    <hyperlink ref="J68" r:id="rId83" display="超连接"/>
    <hyperlink ref="D69" r:id="rId84" display="奉节财农〔2021〕198号"/>
    <hyperlink ref="J69" r:id="rId85" display="超连接"/>
    <hyperlink ref="D70" r:id="rId86" display="奉节财农〔2021〕198号"/>
    <hyperlink ref="J70" r:id="rId87" display="超连接"/>
    <hyperlink ref="D71" r:id="rId88" display="奉节财农〔2021〕198号"/>
    <hyperlink ref="J71" r:id="rId89" display="超连接"/>
    <hyperlink ref="D72" r:id="rId90" display="奉节财农〔2021〕198号"/>
    <hyperlink ref="J72" r:id="rId91" display="超连接"/>
    <hyperlink ref="D73" r:id="rId92" display="奉节财农〔2021〕198号"/>
    <hyperlink ref="J73" r:id="rId93" display="超连接"/>
    <hyperlink ref="D74" r:id="rId94" display="奉节财农〔2021〕198号"/>
    <hyperlink ref="J74" r:id="rId95" display="超连接"/>
    <hyperlink ref="D75" r:id="rId96" display="奉节财农〔2021〕198号"/>
    <hyperlink ref="J75" r:id="rId97" display="超连接"/>
    <hyperlink ref="D76" r:id="rId98" display="奉节财农〔2021〕198号"/>
    <hyperlink ref="J76" r:id="rId99" display="超连接"/>
    <hyperlink ref="D77" r:id="rId100" display="奉节财农〔2021〕198号"/>
    <hyperlink ref="J77" r:id="rId101" display="超连接"/>
    <hyperlink ref="D78" r:id="rId102" display="奉节财农〔2021〕198号"/>
    <hyperlink ref="J78" r:id="rId103" display="超连接"/>
    <hyperlink ref="D79" r:id="rId104" display="奉节财农〔2021〕198号"/>
    <hyperlink ref="J79" r:id="rId105" display="超连接"/>
    <hyperlink ref="D80" r:id="rId106" display="奉节财农〔2021〕198号"/>
    <hyperlink ref="J80" r:id="rId107" display="超连接"/>
    <hyperlink ref="D81" r:id="rId108" display="奉节财农〔2021〕198号"/>
    <hyperlink ref="J81" r:id="rId109" display="超连接"/>
    <hyperlink ref="D82" r:id="rId110" display="奉节财农〔2021〕198号"/>
    <hyperlink ref="J82" r:id="rId111" display="超连接"/>
    <hyperlink ref="D83" r:id="rId112" display="奉节财农〔2021〕198号"/>
    <hyperlink ref="J83" r:id="rId113" display="超连接"/>
    <hyperlink ref="D84" r:id="rId114" display="奉节财农〔2021〕198号"/>
    <hyperlink ref="J84" r:id="rId115" display="超连接"/>
    <hyperlink ref="D85" r:id="rId116" display="奉节财农〔2021〕198号"/>
    <hyperlink ref="J85" r:id="rId117" display="超连接"/>
    <hyperlink ref="D86" r:id="rId118" display="奉节财农〔2021〕198号"/>
    <hyperlink ref="J86" r:id="rId119" display="超连接"/>
    <hyperlink ref="D87" r:id="rId120" display="奉节财农〔2021〕7号"/>
    <hyperlink ref="J87" r:id="rId121" display="连接"/>
    <hyperlink ref="D88" r:id="rId122" display="奉节财农〔2021〕8号"/>
    <hyperlink ref="D90" r:id="rId123" display="奉节财农〔2021〕9号"/>
    <hyperlink ref="J90" r:id="rId124" display="连接"/>
    <hyperlink ref="D91" r:id="rId125" display="奉节财农〔2021〕36号"/>
    <hyperlink ref="J91" r:id="rId126" display="连接"/>
    <hyperlink ref="D92" r:id="rId127" display="奉节财农〔2021〕66号"/>
    <hyperlink ref="J92" r:id="rId128" display="连接"/>
    <hyperlink ref="D93" r:id="rId129" display="奉节财农〔2021〕66号"/>
    <hyperlink ref="J93" r:id="rId130" display="连接"/>
    <hyperlink ref="D94" r:id="rId131" display="奉节财农〔2021〕66号"/>
    <hyperlink ref="J94" r:id="rId132" display="连接"/>
    <hyperlink ref="D95" r:id="rId133" display="奉节财农〔2021〕66号"/>
    <hyperlink ref="J95" r:id="rId134" display="连接"/>
    <hyperlink ref="D96" r:id="rId135" display="奉节财农〔2021〕66号"/>
    <hyperlink ref="J96" r:id="rId136" display="连接"/>
    <hyperlink ref="D97" r:id="rId137" display="奉节财农〔2021〕66号"/>
    <hyperlink ref="J97" r:id="rId138" display="连接"/>
    <hyperlink ref="D98" r:id="rId139" display="奉节财农〔2021〕66号"/>
    <hyperlink ref="J98" r:id="rId140" display="连接"/>
    <hyperlink ref="D99" r:id="rId141" display="奉节财农〔2021〕66号"/>
    <hyperlink ref="J99" r:id="rId142" display="连接"/>
    <hyperlink ref="D100" r:id="rId143" display="奉节财农〔2021〕66号"/>
    <hyperlink ref="J100" r:id="rId144" display="连接"/>
    <hyperlink ref="D101" r:id="rId145" display="奉节财农〔2021〕10号"/>
    <hyperlink ref="J101" r:id="rId146" display="连接"/>
    <hyperlink ref="D102" r:id="rId147" display="奉节财农〔2021〕11号"/>
    <hyperlink ref="J102" r:id="rId148" display="连接"/>
    <hyperlink ref="D117" r:id="rId149" display="奉节财农〔2021〕12号"/>
    <hyperlink ref="J117" r:id="rId150" display="连接"/>
    <hyperlink ref="D118" r:id="rId151" display="奉节财农〔2021〕13号"/>
    <hyperlink ref="J118" r:id="rId152" display="连接"/>
    <hyperlink ref="D131" r:id="rId153" display="奉节财农〔2021〕932号"/>
    <hyperlink ref="J131" r:id="rId154" display="超连接"/>
    <hyperlink ref="D132" r:id="rId155" display="奉节财农〔2021〕14号"/>
    <hyperlink ref="J132" r:id="rId156" display="连接"/>
    <hyperlink ref="D133" r:id="rId157" display="奉节财农〔2021〕15号"/>
    <hyperlink ref="J133" r:id="rId158" display="连接"/>
    <hyperlink ref="D139" r:id="rId159" display="奉节财农〔2021〕16号"/>
    <hyperlink ref="J139" r:id="rId160" display="连接"/>
    <hyperlink ref="D140" r:id="rId161" display="奉节财农〔2021〕17号"/>
    <hyperlink ref="J140" r:id="rId162" display="连接"/>
    <hyperlink ref="D141" r:id="rId163" display="奉节财农〔2021〕18号"/>
    <hyperlink ref="J141" r:id="rId164" display="连接"/>
    <hyperlink ref="D142" r:id="rId165" display="奉节财农〔2021〕19号"/>
    <hyperlink ref="J142" r:id="rId166" display="连接"/>
    <hyperlink ref="D144" r:id="rId167" display="奉节财农〔2021〕20号"/>
    <hyperlink ref="J144" r:id="rId168" display="连接"/>
    <hyperlink ref="D145" r:id="rId169" display="奉节财农〔2021〕162号"/>
    <hyperlink ref="J145" r:id="rId170" display="超连接"/>
    <hyperlink ref="D146" r:id="rId171" display="奉节财农〔2021〕21号"/>
    <hyperlink ref="J146" r:id="rId172" display="连接"/>
    <hyperlink ref="D147" r:id="rId173" display="奉节财农〔2021〕22号"/>
    <hyperlink ref="J147" r:id="rId174" display="连接"/>
    <hyperlink ref="D148" r:id="rId175" display="奉节财农〔2021〕23号"/>
    <hyperlink ref="J148" r:id="rId176" display="连接"/>
    <hyperlink ref="D149" r:id="rId177" display="奉节财农〔2021〕24号"/>
    <hyperlink ref="J149" r:id="rId178" display="连接"/>
    <hyperlink ref="D150" r:id="rId179" display="奉节财农〔2021〕26号"/>
    <hyperlink ref="J150" r:id="rId180" display="连接"/>
    <hyperlink ref="D151" r:id="rId181" display="奉节财农〔2021〕27号"/>
    <hyperlink ref="J151" r:id="rId182" display="连接"/>
    <hyperlink ref="D152" r:id="rId183" display="奉节财农〔2021〕28号"/>
    <hyperlink ref="J152" r:id="rId184" display="连接"/>
    <hyperlink ref="D158" r:id="rId185" display="奉节财农〔2021〕29号"/>
    <hyperlink ref="J158" r:id="rId186" display="连接"/>
    <hyperlink ref="D159" r:id="rId187" display="奉节财农〔2021〕30号"/>
    <hyperlink ref="J159" r:id="rId188" display="连接"/>
    <hyperlink ref="D173" r:id="rId189" display="奉节财农〔2021〕31号"/>
    <hyperlink ref="J173" r:id="rId190" display="连接"/>
    <hyperlink ref="D174" r:id="rId191" display="奉节财农〔2021〕32号"/>
    <hyperlink ref="J174" r:id="rId192" display="连接"/>
    <hyperlink ref="D175" r:id="rId193" display="奉节财农〔2021〕33号"/>
    <hyperlink ref="D176" r:id="rId194" display="奉节财农〔2021〕34号"/>
    <hyperlink ref="J176" r:id="rId195" display="连接"/>
    <hyperlink ref="D177" r:id="rId196" display="奉节财农〔2021〕35号"/>
    <hyperlink ref="J177" r:id="rId197" display="连接"/>
    <hyperlink ref="D178" r:id="rId198" display="奉节财农〔2021〕35号"/>
    <hyperlink ref="D179" r:id="rId199" display="奉节财农〔2021〕35号"/>
    <hyperlink ref="D180" r:id="rId200" display="奉节财农〔2021〕35号"/>
    <hyperlink ref="D181" r:id="rId201" display="奉节财农〔2021〕35号"/>
    <hyperlink ref="D182" r:id="rId202" display="奉节财农〔2021〕35号"/>
    <hyperlink ref="D183" r:id="rId203" display="奉节财农〔2021〕37号"/>
    <hyperlink ref="J183" r:id="rId204" display="连接"/>
    <hyperlink ref="D184" r:id="rId205" display="奉节财农〔2021〕39、103、130、262号"/>
    <hyperlink ref="D186" r:id="rId206" display="奉节财农〔2021〕103号"/>
    <hyperlink ref="D187" r:id="rId207" display="奉节财农〔2021〕262号"/>
    <hyperlink ref="J187" r:id="rId208" display="超连接"/>
    <hyperlink ref="D188" r:id="rId209" display="奉节财农〔2021〕130号"/>
    <hyperlink ref="D189" r:id="rId210" display="奉节财农〔2021〕130号"/>
    <hyperlink ref="D190" r:id="rId211" display="奉节财农〔2021〕130号"/>
    <hyperlink ref="D191" r:id="rId212" display="奉节财农〔2021〕130号"/>
    <hyperlink ref="D192" r:id="rId213" display="奉节财农〔2021〕130号"/>
    <hyperlink ref="D193" r:id="rId214" display="奉节财农〔2021〕130号"/>
    <hyperlink ref="D194" r:id="rId215" display="奉节财农〔2021〕130号"/>
    <hyperlink ref="D195" r:id="rId216" display="奉节财农〔2021〕130号"/>
    <hyperlink ref="D196" r:id="rId217" display="奉节财农〔2021〕130号"/>
    <hyperlink ref="D197" r:id="rId218" display="奉节财农〔2021〕130号"/>
    <hyperlink ref="D198" r:id="rId219" display="奉节财农〔2021〕130号"/>
    <hyperlink ref="D199" r:id="rId220" display="奉节财农〔2021〕130号"/>
    <hyperlink ref="D200" r:id="rId221" display="奉节财农〔2021〕130号"/>
    <hyperlink ref="D201" r:id="rId222" display="奉节财农〔2021〕130号"/>
    <hyperlink ref="D202" r:id="rId223" display="奉节财农〔2021〕130号"/>
    <hyperlink ref="D203" r:id="rId224" display="奉节财农〔2021〕130号"/>
    <hyperlink ref="D204" r:id="rId225" display="奉节财农〔2021〕130号"/>
    <hyperlink ref="D205" r:id="rId226" display="奉节财农〔2021〕130号"/>
    <hyperlink ref="D206" r:id="rId227" display="奉节财农〔2021〕130号"/>
    <hyperlink ref="D207" r:id="rId228" display="奉节财农〔2021〕130号"/>
    <hyperlink ref="D208" r:id="rId229" display="奉节财农〔2021〕130号"/>
    <hyperlink ref="D209" r:id="rId230" display="奉节财农〔2021〕130号"/>
    <hyperlink ref="D210" r:id="rId231" display="奉节财农〔2021〕130号"/>
    <hyperlink ref="D211" r:id="rId232" display="奉节财农〔2021〕130号"/>
    <hyperlink ref="D212" r:id="rId233" display="奉节财农〔2021〕130号"/>
    <hyperlink ref="D213" r:id="rId234" display="奉节财农〔2021〕130号"/>
    <hyperlink ref="D214" r:id="rId235" display="奉节财农〔2021〕130号"/>
    <hyperlink ref="D215" r:id="rId236" display="奉节财农〔2021〕130号"/>
    <hyperlink ref="D216" r:id="rId237" display="奉节财农〔2021〕130号"/>
    <hyperlink ref="D217" r:id="rId238" display="奉节财农〔2021〕130号"/>
    <hyperlink ref="D218" r:id="rId239" display="奉节财农〔2021〕130号"/>
    <hyperlink ref="D219" r:id="rId240" display="奉节财农〔2021〕130号"/>
    <hyperlink ref="D220" r:id="rId241" display="奉节财农〔2021〕130号"/>
    <hyperlink ref="D221" r:id="rId242" display="奉节财农〔2021〕130号"/>
    <hyperlink ref="D222" r:id="rId243" display="奉节财农〔2021〕40号"/>
    <hyperlink ref="D223" r:id="rId244" display="奉节财农〔2021〕40号"/>
    <hyperlink ref="J223" r:id="rId245" display="连接"/>
    <hyperlink ref="D224" r:id="rId246" display="奉节财农〔2021〕96号"/>
    <hyperlink ref="D225" r:id="rId247" display="奉节财农〔2021〕109号"/>
    <hyperlink ref="D226" r:id="rId248" display="奉节财农〔2021〕153号"/>
    <hyperlink ref="J226" r:id="rId249" display="超连接"/>
    <hyperlink ref="D227" r:id="rId250" display="奉节财农〔2021〕156号"/>
    <hyperlink ref="J227" r:id="rId251" display="超连接"/>
    <hyperlink ref="D228" r:id="rId252" display="奉节财农〔2021〕176号"/>
    <hyperlink ref="J228" r:id="rId253" display="超连接"/>
    <hyperlink ref="D229" r:id="rId254" display="奉节财农〔2021〕240号"/>
    <hyperlink ref="J229" r:id="rId255" display="超连接"/>
    <hyperlink ref="D230" r:id="rId256" display="奉节财农〔2021〕271号"/>
    <hyperlink ref="J230" r:id="rId257" display="超连接"/>
    <hyperlink ref="D231" r:id="rId258" display="奉节财农〔2021〕272号"/>
    <hyperlink ref="J231" r:id="rId259" display="超连接"/>
    <hyperlink ref="D233" r:id="rId260" display="奉节财农〔2021〕41号"/>
    <hyperlink ref="J233" r:id="rId261" display="连接"/>
    <hyperlink ref="D234" r:id="rId262" display="奉节财农〔2021〕51号"/>
    <hyperlink ref="J234" r:id="rId263" display="超连接"/>
    <hyperlink ref="D235" r:id="rId264" display="奉节财农〔2021〕106号"/>
    <hyperlink ref="J235" r:id="rId265" display="超连接"/>
    <hyperlink ref="D236" r:id="rId266" display="奉节财农〔2021〕106号"/>
    <hyperlink ref="J236" r:id="rId267" display="超连接"/>
    <hyperlink ref="D237" r:id="rId268" display="奉节财农〔2021〕81号"/>
    <hyperlink ref="J237" r:id="rId269" display="超连接"/>
    <hyperlink ref="D238" r:id="rId270" display="奉节财农〔2021〕81号"/>
    <hyperlink ref="J238" r:id="rId271" display="超连接"/>
    <hyperlink ref="D239" r:id="rId272" display="奉节财农〔2021〕221号"/>
    <hyperlink ref="J239" r:id="rId273" display="超连接"/>
    <hyperlink ref="D240" r:id="rId274" display="奉节财农〔2021〕221号"/>
    <hyperlink ref="J240" r:id="rId275" display="超连接"/>
    <hyperlink ref="D241" r:id="rId276" display="奉节财农〔2021〕92号"/>
    <hyperlink ref="J241" r:id="rId277" display="超连接"/>
    <hyperlink ref="D242" r:id="rId278" display="奉节财农〔2021〕157号"/>
    <hyperlink ref="J242" r:id="rId279" display="超连接"/>
    <hyperlink ref="D243" r:id="rId280" display="奉节财农〔2021〕157号"/>
    <hyperlink ref="D244" r:id="rId281" display="奉节财农〔2021〕42号"/>
    <hyperlink ref="J244" r:id="rId282" display="连接"/>
    <hyperlink ref="D261" r:id="rId283" display="奉节财农〔2021〕45号"/>
    <hyperlink ref="J261" r:id="rId284" display="连接"/>
    <hyperlink ref="D262" r:id="rId285" display="奉节财农〔2021〕45号"/>
    <hyperlink ref="D263" r:id="rId286" display="奉节财农〔2021〕45号"/>
    <hyperlink ref="D264" r:id="rId287" display="奉节财农〔2021〕45号"/>
    <hyperlink ref="D265" r:id="rId288" display="奉节财农〔2021〕45号"/>
    <hyperlink ref="D266" r:id="rId289" display="奉节财农〔2021〕45号"/>
    <hyperlink ref="D267" r:id="rId290" display="奉节财农〔2021〕45号"/>
    <hyperlink ref="D268" r:id="rId291" display="奉节财农〔2021〕45号"/>
    <hyperlink ref="D269" r:id="rId292" display="奉节财农〔2021〕45号"/>
    <hyperlink ref="D270" r:id="rId293" display="奉节财农〔2021〕45号"/>
    <hyperlink ref="D271" r:id="rId294" display="奉节财农〔2021〕45号"/>
    <hyperlink ref="D272" r:id="rId295" display="奉节财农〔2021〕45号"/>
    <hyperlink ref="D273" r:id="rId296" display="奉节财农〔2021〕45号"/>
    <hyperlink ref="D274" r:id="rId297" display="奉节财农〔2021〕45号"/>
    <hyperlink ref="D275" r:id="rId298" display="奉节财农〔2021〕45号"/>
    <hyperlink ref="D276" r:id="rId299" display="奉节财农〔2021〕45号"/>
    <hyperlink ref="D277" r:id="rId300" display="奉节财农〔2021〕45号"/>
    <hyperlink ref="D278" r:id="rId301" display="奉节财农〔2021〕45号"/>
    <hyperlink ref="D279" r:id="rId302" display="奉节财农〔2021〕45号"/>
    <hyperlink ref="D280" r:id="rId303" display="奉节财农〔2021〕45号"/>
    <hyperlink ref="D281" r:id="rId304" display="奉节财农〔2021〕45号"/>
    <hyperlink ref="D282" r:id="rId305" display="奉节财农〔2021〕45号"/>
    <hyperlink ref="D283" r:id="rId306" display="奉节财农〔2021〕45号"/>
    <hyperlink ref="D284" r:id="rId307" display="奉节财农〔2021〕45号"/>
    <hyperlink ref="D285" r:id="rId308" display="奉节财农〔2021〕45号"/>
    <hyperlink ref="D286" r:id="rId309" display="奉节财农〔2021〕45号"/>
    <hyperlink ref="D287" r:id="rId310" display="奉节财农〔2021〕45号"/>
    <hyperlink ref="D288" r:id="rId311" display="奉节财农〔2021〕45号"/>
    <hyperlink ref="D289" r:id="rId312" display="奉节财农〔2021〕45号"/>
    <hyperlink ref="D290" r:id="rId313" display="奉节财农〔2021〕45号"/>
    <hyperlink ref="D291" r:id="rId314" display="奉节财农〔2021〕45号"/>
    <hyperlink ref="D292" r:id="rId315" display="奉节财农〔2021〕46号"/>
    <hyperlink ref="J292" r:id="rId316" display="超连接"/>
    <hyperlink ref="D293" r:id="rId317" display="奉节财农〔2021〕46号"/>
    <hyperlink ref="D294" r:id="rId318" display="奉节财农〔2021〕46号"/>
    <hyperlink ref="D295" r:id="rId319" display="奉节财农〔2021〕46号"/>
    <hyperlink ref="D296" r:id="rId320" display="奉节财农〔2021〕46号"/>
    <hyperlink ref="D297" r:id="rId321" display="奉节财农〔2021〕46号"/>
    <hyperlink ref="D298" r:id="rId322" display="奉节财农〔2021〕46号"/>
    <hyperlink ref="D299" r:id="rId323" display="奉节财农〔2021〕46号"/>
    <hyperlink ref="D300" r:id="rId324" display="奉节财农〔2021〕46号"/>
    <hyperlink ref="D301" r:id="rId325" display="奉节财农〔2021〕46号"/>
    <hyperlink ref="D302" r:id="rId326" display="奉节财农〔2021〕46号"/>
    <hyperlink ref="D303" r:id="rId327" display="奉节财农〔2021〕46号"/>
    <hyperlink ref="D304" r:id="rId328" display="奉节财农〔2021〕46号"/>
    <hyperlink ref="D305" r:id="rId329" display="奉节财农〔2021〕47号"/>
    <hyperlink ref="D306" r:id="rId330" display="奉节财农〔2021〕3.4.5.25.48.123.174号"/>
    <hyperlink ref="D307" r:id="rId331" display="奉节财农〔2021〕3号"/>
    <hyperlink ref="J307" r:id="rId332" display="连接"/>
    <hyperlink ref="D308" r:id="rId333" display="奉节财农〔2021〕4号"/>
    <hyperlink ref="J308" r:id="rId334" display="连接"/>
    <hyperlink ref="D309" r:id="rId335" display="奉节财农〔2021〕5号"/>
    <hyperlink ref="J309" r:id="rId336" display="连接"/>
    <hyperlink ref="D310" r:id="rId337" display="奉节财农〔2021〕25号"/>
    <hyperlink ref="J310" r:id="rId338" display="连接"/>
    <hyperlink ref="D311" r:id="rId339" display="奉节财农〔2021〕48号"/>
    <hyperlink ref="J311" r:id="rId340" display="超连接"/>
    <hyperlink ref="D312" r:id="rId341" display="奉节财农〔2021〕123号"/>
    <hyperlink ref="J312" r:id="rId342" display="超连接"/>
    <hyperlink ref="D313" r:id="rId343" display="奉节财农〔2021〕174号"/>
    <hyperlink ref="J313" r:id="rId344" display="超连接"/>
    <hyperlink ref="D314" r:id="rId345" display="奉节财农〔2021〕208号"/>
    <hyperlink ref="J314" r:id="rId346" display="超连接"/>
    <hyperlink ref="D315" r:id="rId347" display="奉节财农〔2021〕51号"/>
    <hyperlink ref="J315" r:id="rId348" display="超连接"/>
    <hyperlink ref="D316" r:id="rId349" display="奉节财农〔2021〕52号"/>
    <hyperlink ref="J316" r:id="rId350" display="超连接"/>
    <hyperlink ref="D317" r:id="rId351" display="奉节财农〔2021〕52号"/>
    <hyperlink ref="D318" r:id="rId352" display="奉节财农〔2021〕53号"/>
    <hyperlink ref="J318" r:id="rId353" display="超连接"/>
    <hyperlink ref="D319" r:id="rId354" display="奉节财农〔2021〕57号"/>
    <hyperlink ref="D320" r:id="rId355" display="奉节财农〔2021〕57号"/>
    <hyperlink ref="D321" r:id="rId356" display="奉节财农〔2021〕57号"/>
    <hyperlink ref="D322" r:id="rId357" display="奉节财农〔2021〕57号"/>
    <hyperlink ref="D323" r:id="rId358" display="奉节财农〔2021〕57号"/>
    <hyperlink ref="D324" r:id="rId359" display="奉节财农〔2021〕57号"/>
    <hyperlink ref="D325" r:id="rId360" display="奉节财农〔2021〕57号"/>
    <hyperlink ref="D326" r:id="rId361" display="奉节财农〔2021〕57号"/>
    <hyperlink ref="D327" r:id="rId362" display="奉节财农〔2021〕57号"/>
    <hyperlink ref="D328" r:id="rId363" display="奉节财农〔2021〕57号"/>
    <hyperlink ref="D329" r:id="rId364" display="奉节财农〔2021〕57号"/>
    <hyperlink ref="D330" r:id="rId365" display="奉节财农〔2021〕57号"/>
    <hyperlink ref="D331" r:id="rId366" display="奉节财农〔2021〕57号"/>
    <hyperlink ref="D332" r:id="rId367" display="奉节财农〔2021〕57号"/>
    <hyperlink ref="D333" r:id="rId368" display="奉节财农〔2021〕57号"/>
    <hyperlink ref="D334" r:id="rId369" display="奉节财农〔2021〕57号"/>
    <hyperlink ref="D335" r:id="rId370" display="奉节财农〔2021〕57号"/>
    <hyperlink ref="D336" r:id="rId371" display="奉节财农〔2021〕57号"/>
    <hyperlink ref="D337" r:id="rId372" display="奉节财农〔2021〕57号"/>
    <hyperlink ref="D338" r:id="rId373" display="奉节财农〔2021〕57号"/>
    <hyperlink ref="D339" r:id="rId374" display="奉节财农〔2021〕57号"/>
    <hyperlink ref="D340" r:id="rId375" display="奉节财农〔2021〕57号"/>
    <hyperlink ref="D341" r:id="rId376" display="奉节财农〔2021〕57号"/>
    <hyperlink ref="D342" r:id="rId377" display="奉节财农〔2021〕57号"/>
    <hyperlink ref="D343" r:id="rId378" display="奉节财农〔2021〕57号"/>
    <hyperlink ref="D344" r:id="rId379" display="奉节财农〔2021〕57号"/>
    <hyperlink ref="D345" r:id="rId380" display="奉节财农〔2021〕57号"/>
    <hyperlink ref="D346" r:id="rId381" display="奉节财农〔2021〕57号"/>
    <hyperlink ref="D347" r:id="rId382" display="奉节财农〔2021〕57号"/>
    <hyperlink ref="D348" r:id="rId383" display="奉节财农〔2021〕57号"/>
    <hyperlink ref="D349" r:id="rId384" display="奉节财农〔2021〕57号"/>
    <hyperlink ref="D350" r:id="rId385" display="奉节财农〔2021〕57号"/>
    <hyperlink ref="D351" r:id="rId386" display="奉节财农〔2021〕57号"/>
    <hyperlink ref="D352" r:id="rId387" display="奉节财农〔2021〕57号"/>
    <hyperlink ref="D353" r:id="rId388" display="奉节财农〔2021〕93号"/>
    <hyperlink ref="J353" r:id="rId389" display="超连接"/>
    <hyperlink ref="D354" r:id="rId390" display="奉节财农〔2021〕94号"/>
    <hyperlink ref="D355" r:id="rId391" display="奉节财农〔2021〕95号"/>
    <hyperlink ref="J355" r:id="rId392" display="超连接"/>
    <hyperlink ref="D356" r:id="rId393" display="奉节财农〔2021〕96号"/>
    <hyperlink ref="J356" r:id="rId394" display="超连接"/>
    <hyperlink ref="D357" r:id="rId395" display="奉节财农〔2021〕97号"/>
    <hyperlink ref="J357" r:id="rId396" display="超连接"/>
    <hyperlink ref="D358" r:id="rId397" display="奉节财农〔2021〕98号"/>
    <hyperlink ref="J358" r:id="rId398" display="超连接"/>
    <hyperlink ref="D359" r:id="rId399" display="奉节财农〔2021〕64号"/>
    <hyperlink ref="J359" r:id="rId400" display="超连接"/>
    <hyperlink ref="D360" r:id="rId401" display="奉节财农〔2021〕64号"/>
    <hyperlink ref="D361" r:id="rId402" display="奉节财农〔2021〕64号"/>
    <hyperlink ref="D362" r:id="rId403" display="奉节财农〔2021〕64号"/>
    <hyperlink ref="D363" r:id="rId404" display="奉节财农〔2021〕64号"/>
    <hyperlink ref="D364" r:id="rId405" display="奉节财农〔2021〕64号"/>
    <hyperlink ref="D365" r:id="rId406" display="奉节财农〔2021〕64号"/>
    <hyperlink ref="D366" r:id="rId407" display="奉节财农〔2021〕64号"/>
    <hyperlink ref="D367" r:id="rId408" display="奉节财农〔2021〕64号"/>
    <hyperlink ref="D368" r:id="rId409" display="奉节财农〔2021〕64号"/>
    <hyperlink ref="D369" r:id="rId410" display="奉节财农〔2021〕64号"/>
    <hyperlink ref="D370" r:id="rId411" display="奉节财农〔2021〕64号"/>
    <hyperlink ref="D371" r:id="rId412" display="奉节财农〔2021〕64号"/>
    <hyperlink ref="D372" r:id="rId413" display="奉节财农〔2021〕64号"/>
    <hyperlink ref="D373" r:id="rId414" display="奉节财农〔2021〕64号"/>
    <hyperlink ref="D374" r:id="rId415" display="奉节财农〔2021〕64号"/>
    <hyperlink ref="D375" r:id="rId416" display="奉节财农〔2021〕64号"/>
    <hyperlink ref="D376" r:id="rId417" display="奉节财农〔2021〕64号"/>
    <hyperlink ref="D377" r:id="rId418" display="奉节财农〔2021〕64号"/>
    <hyperlink ref="D378" r:id="rId419" display="奉节财农〔2021〕64号"/>
    <hyperlink ref="D379" r:id="rId420" display="奉节财农〔2021〕64号"/>
    <hyperlink ref="D380" r:id="rId421" display="奉节财农〔2021〕64号"/>
    <hyperlink ref="D381" r:id="rId422" display="奉节财农〔2021〕64号"/>
    <hyperlink ref="D382" r:id="rId423" display="奉节财农〔2021〕64号"/>
    <hyperlink ref="D383" r:id="rId424" display="奉节财农〔2021〕64号"/>
    <hyperlink ref="D384" r:id="rId425" display="奉节财农〔2021〕64号"/>
    <hyperlink ref="D385" r:id="rId426" display="奉节财农〔2021〕64号"/>
    <hyperlink ref="D386" r:id="rId427" display="奉节财农〔2021〕64号"/>
    <hyperlink ref="D387" r:id="rId428" display="奉节财农〔2021〕64号"/>
    <hyperlink ref="D388" r:id="rId429" display="奉节财农〔2021〕64号"/>
    <hyperlink ref="D389" r:id="rId430" display="奉节财农〔2021〕65号"/>
    <hyperlink ref="J389" r:id="rId431" display="超连接"/>
    <hyperlink ref="D390" r:id="rId432" display="奉节财农〔2021〕65号"/>
    <hyperlink ref="D391" r:id="rId433" display="奉节财农〔2021〕65号"/>
    <hyperlink ref="D392" r:id="rId434" display="奉节财农〔2021〕65号"/>
    <hyperlink ref="D393" r:id="rId435" display="奉节财农〔2021〕285号"/>
    <hyperlink ref="J393" r:id="rId436" display="超连接"/>
    <hyperlink ref="D394" r:id="rId437" display="奉节财农〔2021〕320号"/>
    <hyperlink ref="J394" r:id="rId438" display="超连接"/>
    <hyperlink ref="D395" r:id="rId439" display="奉节财农〔2021〕67、152、310号"/>
    <hyperlink ref="J395" r:id="rId440" display="超连接"/>
    <hyperlink ref="D396" r:id="rId441" display="奉节财农〔2021〕67号"/>
    <hyperlink ref="D397" r:id="rId442" display="奉节财农〔2021〕67号"/>
    <hyperlink ref="D398" r:id="rId443" display="奉节财农〔2021〕67号"/>
    <hyperlink ref="D399" r:id="rId444" display="奉节财农〔2021〕67号"/>
    <hyperlink ref="D400" r:id="rId445" display="奉节财农〔2021〕67号"/>
    <hyperlink ref="D401" r:id="rId446" display="奉节财农〔2021〕152号"/>
    <hyperlink ref="D402" r:id="rId447" display="奉节财农〔2021〕152号"/>
    <hyperlink ref="D403" r:id="rId448" display="奉节财农〔2021〕152号"/>
    <hyperlink ref="D404" r:id="rId449" display="奉节财农〔2021〕152号"/>
    <hyperlink ref="D405" r:id="rId450" display="奉节财农〔2021〕152号"/>
    <hyperlink ref="D406" r:id="rId451" display="奉节财农〔2021〕152号"/>
    <hyperlink ref="D407" r:id="rId452" display="奉节财农〔2021〕152号"/>
    <hyperlink ref="D408" r:id="rId453" display="奉节财农〔2021〕152号"/>
    <hyperlink ref="D409" r:id="rId454" display="奉节财农〔2021〕152号"/>
    <hyperlink ref="D410" r:id="rId455" display="奉节财农〔2021〕152号"/>
    <hyperlink ref="D411" r:id="rId456" display="奉节财农〔2021〕152号"/>
    <hyperlink ref="D412" r:id="rId457" display="奉节财农〔2021〕152号"/>
    <hyperlink ref="D413" r:id="rId458" display="奉节财农〔2021〕152号"/>
    <hyperlink ref="D414" r:id="rId459" display="奉节财农〔2021〕152号"/>
    <hyperlink ref="D415" r:id="rId460" display="奉节财农〔2021〕310号"/>
    <hyperlink ref="J415" r:id="rId461" display="超连接"/>
    <hyperlink ref="D416" r:id="rId462" display="奉节财农〔2021〕310号"/>
    <hyperlink ref="J416" r:id="rId463" display="超连接"/>
    <hyperlink ref="D417" r:id="rId464" display="奉节财农〔2021〕150号"/>
    <hyperlink ref="J417" r:id="rId465" display="超连接"/>
    <hyperlink ref="D418" r:id="rId466" display="奉节财农〔2021〕151号"/>
    <hyperlink ref="J418" r:id="rId467" display="超连接"/>
    <hyperlink ref="D419" r:id="rId468" display="奉节财农〔2021〕71号"/>
    <hyperlink ref="J419" r:id="rId469" display="超连接"/>
    <hyperlink ref="D420" r:id="rId470" display="奉节财农〔2021〕71号"/>
    <hyperlink ref="D421" r:id="rId471" display="奉节财农〔2021〕71号"/>
    <hyperlink ref="D422" r:id="rId472" display="奉节财农〔2021〕71号"/>
    <hyperlink ref="D423" r:id="rId473" display="奉节财农〔2021〕71号"/>
    <hyperlink ref="D424" r:id="rId474" display="奉节财农〔2021〕71号"/>
    <hyperlink ref="D425" r:id="rId475" display="奉节财农〔2021〕71号"/>
    <hyperlink ref="D426" r:id="rId476" display="奉节财农〔2021〕71号"/>
    <hyperlink ref="D427" r:id="rId477" display="奉节财农〔2021〕71号"/>
    <hyperlink ref="D428" r:id="rId478" display="奉节财农〔2021〕223号"/>
    <hyperlink ref="J428" r:id="rId479" display="超连接"/>
    <hyperlink ref="D429" r:id="rId480" display="奉节财农〔2021〕72、137号"/>
    <hyperlink ref="J429" r:id="rId481" display="超连接"/>
    <hyperlink ref="D430" r:id="rId482" display="奉节财农〔2021〕72号"/>
    <hyperlink ref="D431" r:id="rId483" display="奉节财农〔2021〕72号"/>
    <hyperlink ref="D432" r:id="rId484" display="奉节财农〔2021〕137号"/>
    <hyperlink ref="J432" r:id="rId485" display="超连接"/>
    <hyperlink ref="D434" r:id="rId486" display="奉节财农〔2021〕73号"/>
    <hyperlink ref="D435" r:id="rId487" display="奉节财农〔2021〕73号"/>
    <hyperlink ref="D436" r:id="rId488" display="奉节财农〔2021〕73号"/>
    <hyperlink ref="D437" r:id="rId489" display="奉节财农〔2021〕73号"/>
    <hyperlink ref="D438" r:id="rId490" display="奉节财农〔2021〕73号"/>
    <hyperlink ref="D439" r:id="rId491" display="奉节财农〔2021〕73号"/>
    <hyperlink ref="D440" r:id="rId492" display="奉节财农〔2021〕73号"/>
    <hyperlink ref="D441" r:id="rId493" display="奉节财农〔2021〕73号"/>
    <hyperlink ref="D442" r:id="rId494" display="奉节财农〔2021〕73号"/>
    <hyperlink ref="D443" r:id="rId495" display="奉节财农〔2021〕73号"/>
    <hyperlink ref="D444" r:id="rId496" display="奉节财农〔2021〕75号"/>
    <hyperlink ref="J444" r:id="rId497" display="超连接"/>
    <hyperlink ref="D445" r:id="rId498" display="奉节财农〔2021〕75号"/>
    <hyperlink ref="D446" r:id="rId499" display="奉节财农〔2021〕75号"/>
    <hyperlink ref="D447" r:id="rId500" display="奉节财农〔2021〕75号"/>
    <hyperlink ref="D448" r:id="rId501" display="奉节财农〔2021〕75号"/>
    <hyperlink ref="D449" r:id="rId502" display="奉节财农〔2021〕75号"/>
    <hyperlink ref="D450" r:id="rId503" display="奉节财农〔2021〕75号"/>
    <hyperlink ref="D451" r:id="rId504" display="奉节财农〔2021〕75号"/>
    <hyperlink ref="D452" r:id="rId505" display="奉节财农〔2021〕75号"/>
    <hyperlink ref="D453" r:id="rId506" display="奉节财农〔2021〕228号"/>
    <hyperlink ref="J453" r:id="rId507" display="超链接"/>
    <hyperlink ref="D454" r:id="rId508" display="奉节财农〔2021〕228号"/>
    <hyperlink ref="D455" r:id="rId509" display="奉节财农〔2021〕228号"/>
    <hyperlink ref="D456" r:id="rId510" display="奉节财农〔2021〕228号"/>
    <hyperlink ref="D457" r:id="rId511" display="奉节财农〔2021〕228号"/>
    <hyperlink ref="D458" r:id="rId512" display="奉节财农〔2021〕228号"/>
    <hyperlink ref="D459" r:id="rId513" display="奉节财农〔2021〕228号"/>
    <hyperlink ref="D460" r:id="rId514" display="奉节财农〔2021〕228号"/>
    <hyperlink ref="D461" r:id="rId515" display="奉节财农〔2021〕228号"/>
    <hyperlink ref="D462" r:id="rId516" display="奉节财农〔2021〕228号"/>
    <hyperlink ref="J462" r:id="rId517" display="超连接"/>
    <hyperlink ref="D463" r:id="rId518" display="奉节财农〔2021〕190号"/>
    <hyperlink ref="J463" r:id="rId519" display="超连接"/>
    <hyperlink ref="D464" r:id="rId520" display="奉节财农〔2021〕191号"/>
    <hyperlink ref="D465" r:id="rId521" display="奉节财农〔2021〕192号"/>
    <hyperlink ref="D466" r:id="rId522" display="奉节财农〔2021〕193号"/>
    <hyperlink ref="D467" r:id="rId523" display="奉节财农〔2021〕194号"/>
    <hyperlink ref="D468" r:id="rId524" display="奉节财农〔2021〕195号"/>
    <hyperlink ref="D469" r:id="rId525" display="奉节财农〔2021〕196号"/>
    <hyperlink ref="D470" r:id="rId526" display="奉节财农〔2021〕207号"/>
    <hyperlink ref="D471" r:id="rId527" display="奉节财农〔2021〕208号"/>
    <hyperlink ref="J471" r:id="rId528" display="超连接"/>
    <hyperlink ref="D472" r:id="rId529" display="奉节财农〔2021〕82、213号"/>
    <hyperlink ref="J472" r:id="rId530" display="超连接"/>
    <hyperlink ref="D473" r:id="rId531" display="奉节财农〔2021〕82号"/>
    <hyperlink ref="D474" r:id="rId532" display="奉节财农〔2021〕82号"/>
    <hyperlink ref="D475" r:id="rId533" display="奉节财农〔2021〕82号"/>
    <hyperlink ref="D476" r:id="rId534" display="奉节财农〔2021〕82号"/>
    <hyperlink ref="D477" r:id="rId535" display="奉节财农〔2021〕82号"/>
    <hyperlink ref="D478" r:id="rId536" display="奉节财农〔2021〕82号"/>
    <hyperlink ref="D479" r:id="rId537" display="奉节财农〔2021〕82号"/>
    <hyperlink ref="D480" r:id="rId538" display="奉节财农〔2021〕82号"/>
    <hyperlink ref="D481" r:id="rId539" display="奉节财农〔2021〕82号"/>
    <hyperlink ref="D482" r:id="rId540" display="奉节财农〔2021〕82号"/>
    <hyperlink ref="D483" r:id="rId541" display="奉节财农〔2021〕82号"/>
    <hyperlink ref="D484" r:id="rId542" display="奉节财农〔2021〕82号"/>
    <hyperlink ref="D485" r:id="rId543" display="奉节财农〔2021〕82号"/>
    <hyperlink ref="D486" r:id="rId544" display="奉节财农〔2021〕82号"/>
    <hyperlink ref="D487" r:id="rId545" display="奉节财农〔2021〕82号"/>
    <hyperlink ref="D488" r:id="rId546" display="奉节财农〔2021〕82号"/>
    <hyperlink ref="D489" r:id="rId547" display="奉节财农〔2021〕82号"/>
    <hyperlink ref="D490" r:id="rId548" display="奉节财农〔2021〕82号"/>
    <hyperlink ref="D491" r:id="rId549" display="奉节财农〔2021〕82号"/>
    <hyperlink ref="D492" r:id="rId550" display="奉节财农〔2021〕82号"/>
    <hyperlink ref="D493" r:id="rId551" display="奉节财农〔2021〕82号"/>
    <hyperlink ref="D494" r:id="rId552" display="奉节财农〔2021〕82号"/>
    <hyperlink ref="D495" r:id="rId553" display="奉节财农〔2021〕82号"/>
    <hyperlink ref="D496" r:id="rId554" display="奉节财农〔2021〕82号"/>
    <hyperlink ref="D497" r:id="rId555" display="奉节财农〔2021〕82号"/>
    <hyperlink ref="D498" r:id="rId556" display="奉节财农〔2021〕82号"/>
    <hyperlink ref="D499" r:id="rId557" display="奉节财农〔2021〕82号"/>
    <hyperlink ref="D500" r:id="rId558" display="奉节财农〔2021〕82号"/>
    <hyperlink ref="D501" r:id="rId559" display="奉节财农〔2021〕82号"/>
    <hyperlink ref="D502" r:id="rId560" display="奉节财农〔2021〕82号"/>
    <hyperlink ref="D503" r:id="rId561" display="奉节财农〔2021〕82号"/>
    <hyperlink ref="D504" r:id="rId562" display="奉节财农〔2021〕82号"/>
    <hyperlink ref="D505" r:id="rId563" display="奉节财农〔2021〕213号"/>
    <hyperlink ref="D506" r:id="rId564" display="奉节财农〔2021〕213号"/>
    <hyperlink ref="D507" r:id="rId565" display="奉节财农〔2021〕213号"/>
    <hyperlink ref="D508" r:id="rId566" display="奉节财农〔2021〕213号"/>
    <hyperlink ref="D509" r:id="rId567" display="奉节财农〔2021〕213号"/>
    <hyperlink ref="D510" r:id="rId568" display="奉节财农〔2021〕213号"/>
    <hyperlink ref="D511" r:id="rId569" display="奉节财农〔2021〕213号"/>
    <hyperlink ref="D512" r:id="rId570" display="奉节财农〔2021〕213号"/>
    <hyperlink ref="D513" r:id="rId571" display="奉节财农〔2021〕213号"/>
    <hyperlink ref="D514" r:id="rId572" display="奉节财农〔2021〕213号"/>
    <hyperlink ref="D515" r:id="rId573" display="奉节财农〔2021〕213号"/>
    <hyperlink ref="D516" r:id="rId574" display="奉节财农〔2021〕213号"/>
    <hyperlink ref="D517" r:id="rId575" display="奉节财农〔2021〕213号"/>
    <hyperlink ref="D518" r:id="rId576" display="奉节财农〔2021〕245号"/>
    <hyperlink ref="J518" r:id="rId577" display="超连接"/>
    <hyperlink ref="D519" r:id="rId578" display="奉节财农〔2021〕84、85、119号"/>
    <hyperlink ref="D520" r:id="rId579" display="奉节财农〔2021〕84号"/>
    <hyperlink ref="D521" r:id="rId580" display="奉节财农〔2021〕85号"/>
    <hyperlink ref="J521" r:id="rId581" display="超连接"/>
    <hyperlink ref="D522" r:id="rId582" display="奉节财农〔2021〕119号"/>
    <hyperlink ref="J522" r:id="rId583" display="超连接"/>
    <hyperlink ref="D523" r:id="rId584" display="奉节财农〔2021〕90号"/>
    <hyperlink ref="J523" r:id="rId585" display="超连接"/>
    <hyperlink ref="D524" r:id="rId586" display="奉节财农〔2021〕94号"/>
    <hyperlink ref="J524" r:id="rId587" display="超连接"/>
    <hyperlink ref="D525" r:id="rId588" display="奉节财农〔2021〕94号"/>
    <hyperlink ref="D526" r:id="rId589" display="奉节财农〔2021〕94号"/>
    <hyperlink ref="D527" r:id="rId590" display="奉节财农〔2021〕94号"/>
    <hyperlink ref="D528" r:id="rId591" display="奉节财农〔2021〕94号"/>
    <hyperlink ref="D529" r:id="rId592" display="奉节财农〔2021〕94号"/>
    <hyperlink ref="D530" r:id="rId593" display="奉节财农〔2021〕94号"/>
    <hyperlink ref="D531" r:id="rId594" display="奉节财农〔2021〕95、307号"/>
    <hyperlink ref="J531" r:id="rId595" display="超连接"/>
    <hyperlink ref="D532" r:id="rId596" display="奉节财农〔2021〕95号"/>
    <hyperlink ref="D533" r:id="rId597" display="奉节财农〔2021〕95号"/>
    <hyperlink ref="D534" r:id="rId598" display="奉节财农〔2021〕95号"/>
    <hyperlink ref="D535" r:id="rId599" display="奉节财农〔2021〕307号"/>
    <hyperlink ref="J535" r:id="rId600" display="链接"/>
    <hyperlink ref="D536" r:id="rId601" display="奉节财农〔2021〕307号"/>
    <hyperlink ref="D537" r:id="rId602" display="奉节财农〔2021〕307号"/>
    <hyperlink ref="D538" r:id="rId603" display="奉节财农〔2021〕97号"/>
    <hyperlink ref="J538" r:id="rId604" display="超连接"/>
    <hyperlink ref="D539" r:id="rId605" display="奉节财农〔2021〕98号"/>
    <hyperlink ref="J539" r:id="rId606" display="超连接"/>
    <hyperlink ref="D540" r:id="rId607" display="奉节财农〔2021〕101号"/>
    <hyperlink ref="J540" r:id="rId608" display="超连接"/>
    <hyperlink ref="D541" r:id="rId609" display="奉节财农〔2021〕102号"/>
    <hyperlink ref="D542" r:id="rId610" display="奉节财农〔2021〕102号"/>
    <hyperlink ref="D543" r:id="rId611" display="奉节财农〔2021〕102号"/>
    <hyperlink ref="D544" r:id="rId612" display="奉节财农〔2021〕102号"/>
    <hyperlink ref="D545" r:id="rId613" display="奉节财农〔2021〕102号"/>
    <hyperlink ref="D546" r:id="rId614" display="奉节财农〔2021〕93号"/>
    <hyperlink ref="D547" r:id="rId615" display="奉节财农〔2021〕104号"/>
    <hyperlink ref="J547" r:id="rId616" display="超连接"/>
    <hyperlink ref="D548" r:id="rId617" display="奉节财农〔2021〕105号"/>
    <hyperlink ref="J548" r:id="rId618" display="超连接"/>
    <hyperlink ref="D549" r:id="rId619" display="奉节财农〔2021〕107号"/>
    <hyperlink ref="J549" r:id="rId620" display="超连接"/>
    <hyperlink ref="D550" r:id="rId621" display="奉节财农〔2021〕108号"/>
    <hyperlink ref="J550" r:id="rId622" display="超连接"/>
    <hyperlink ref="D551" r:id="rId623" display="奉节财农〔2021〕110号"/>
    <hyperlink ref="J551" r:id="rId624" display="超连接"/>
    <hyperlink ref="D552" r:id="rId625" display="奉节财农〔2021〕111号"/>
    <hyperlink ref="J552" r:id="rId626" display="超连接"/>
    <hyperlink ref="D553" r:id="rId627" display="奉节财农〔2021〕112号"/>
    <hyperlink ref="J553" r:id="rId628" display="超连接"/>
    <hyperlink ref="D554" r:id="rId629" display="奉节财农〔2021〕124号"/>
    <hyperlink ref="J554" r:id="rId630" display="超连接"/>
    <hyperlink ref="D555" r:id="rId631" display="奉节财农〔2021〕116号"/>
    <hyperlink ref="J555" r:id="rId632" display="超连接"/>
    <hyperlink ref="D556" r:id="rId633" display="奉节财农〔2021〕114号"/>
    <hyperlink ref="J556" r:id="rId634" display="超连接"/>
    <hyperlink ref="D557" r:id="rId635" display="奉节财农〔2021〕115号"/>
    <hyperlink ref="J557" r:id="rId636" display="超连接"/>
    <hyperlink ref="D558" r:id="rId637" display="奉节财农〔2021〕117号"/>
    <hyperlink ref="J558" r:id="rId638" display="超连接"/>
    <hyperlink ref="D559" r:id="rId639" display="奉节财农〔2021〕120号"/>
    <hyperlink ref="J559" r:id="rId640" display="超连接"/>
    <hyperlink ref="D560" r:id="rId641" display="奉节财农〔2021〕121号"/>
    <hyperlink ref="J560" r:id="rId642" display="超连接"/>
    <hyperlink ref="D562" r:id="rId643" display="奉节财农〔2021〕122号"/>
    <hyperlink ref="J562" r:id="rId644" display="超连接"/>
    <hyperlink ref="D563" r:id="rId645" display="奉节财农〔2021〕312号"/>
    <hyperlink ref="J563" r:id="rId646" display="超连接"/>
    <hyperlink ref="D564" r:id="rId647" display="奉节财农〔2021〕125号"/>
    <hyperlink ref="J564" r:id="rId648" display="超连接"/>
    <hyperlink ref="D565" r:id="rId649" display="奉节财农〔2021〕125号"/>
    <hyperlink ref="J565" r:id="rId650" display="超连接"/>
    <hyperlink ref="D566" r:id="rId651" display="奉节财农〔2021〕125号"/>
    <hyperlink ref="J566" r:id="rId652" display="超连接"/>
    <hyperlink ref="D567" r:id="rId653" display="奉节财农〔2021〕125号"/>
    <hyperlink ref="J567" r:id="rId654" display="超连接"/>
    <hyperlink ref="D568" r:id="rId655" display="奉节财农〔2021〕125号"/>
    <hyperlink ref="J568" r:id="rId656" display="超连接"/>
    <hyperlink ref="D569" r:id="rId657" display="奉节财农〔2021〕126号"/>
    <hyperlink ref="J569" r:id="rId658" display="超连接"/>
    <hyperlink ref="D570" r:id="rId659" display="奉节财农〔2021〕126号"/>
    <hyperlink ref="D571" r:id="rId660" display="奉节财农〔2021〕126号"/>
    <hyperlink ref="D572" r:id="rId661" display="奉节财农〔2021〕126号"/>
    <hyperlink ref="D573" r:id="rId662" display="奉节财农〔2021〕126号"/>
    <hyperlink ref="D574" r:id="rId663" display="奉节财农〔2021〕126号"/>
    <hyperlink ref="D575" r:id="rId664" display="奉节财农〔2021〕126号"/>
    <hyperlink ref="D576" r:id="rId665" display="奉节财农〔2021〕126号"/>
    <hyperlink ref="D577" r:id="rId666" display="奉节财农〔2021〕126号"/>
    <hyperlink ref="D578" r:id="rId667" display="奉节财农〔2021〕126号"/>
    <hyperlink ref="D579" r:id="rId668" display="奉节财农〔2021〕126号"/>
    <hyperlink ref="D580" r:id="rId669" display="奉节财农〔2021〕126号"/>
    <hyperlink ref="D581" r:id="rId670" display="奉节财农〔2021〕126号"/>
    <hyperlink ref="D582" r:id="rId671" display="奉节财农〔2021〕126号"/>
    <hyperlink ref="D583" r:id="rId672" display="奉节财农〔2021〕126号"/>
    <hyperlink ref="D584" r:id="rId673" display="奉节财农〔2021〕126号"/>
    <hyperlink ref="D585" r:id="rId674" display="奉节财农〔2021〕126号"/>
    <hyperlink ref="D586" r:id="rId675" display="奉节财农〔2021〕126号"/>
    <hyperlink ref="D587" r:id="rId676" display="奉节财农〔2021〕126号"/>
    <hyperlink ref="D588" r:id="rId677" display="奉节财农〔2021〕126号"/>
    <hyperlink ref="D589" r:id="rId678" display="奉节财农〔2021〕126号"/>
    <hyperlink ref="D590" r:id="rId679" display="奉节财农〔2021〕126号"/>
    <hyperlink ref="D591" r:id="rId680" display="奉节财农〔2021〕126号"/>
    <hyperlink ref="D592" r:id="rId681" display="奉节财农〔2021〕126号"/>
    <hyperlink ref="D593" r:id="rId682" display="奉节财农〔2021〕126号"/>
    <hyperlink ref="D594" r:id="rId683" display="奉节财农〔2021〕126号"/>
    <hyperlink ref="D595" r:id="rId684" display="奉节财农〔2021〕126号"/>
    <hyperlink ref="D596" r:id="rId685" display="奉节财农〔2021〕126号"/>
    <hyperlink ref="D597" r:id="rId686" display="奉节财农〔2021〕126号"/>
    <hyperlink ref="D598" r:id="rId687" display="奉节财农〔2021〕126号"/>
    <hyperlink ref="D599" r:id="rId688" display="奉节财农〔2021〕126号"/>
    <hyperlink ref="D600" r:id="rId689" display="奉节财农〔2021〕126号"/>
    <hyperlink ref="D601" r:id="rId690" display="奉节财农〔2021〕126号"/>
    <hyperlink ref="D602" r:id="rId691" display="奉节财农〔2021〕127号"/>
    <hyperlink ref="D603" r:id="rId692" display="奉节财农〔2021〕127号"/>
    <hyperlink ref="D604" r:id="rId693" display="奉节财农〔2021〕127号"/>
    <hyperlink ref="D605" r:id="rId694" display="奉节财农〔2021〕127号"/>
    <hyperlink ref="D606" r:id="rId695" display="奉节财农〔2021〕127号"/>
    <hyperlink ref="D607" r:id="rId696" display="奉节财农〔2021〕127号"/>
    <hyperlink ref="D608" r:id="rId697" display="奉节财农〔2021〕127号"/>
    <hyperlink ref="D609" r:id="rId698" display="奉节财农〔2021〕127号"/>
    <hyperlink ref="D610" r:id="rId699" display="奉节财农〔2021〕127号"/>
    <hyperlink ref="D611" r:id="rId700" display="奉节财农〔2021〕127号"/>
    <hyperlink ref="D612" r:id="rId701" display="奉节财农〔2021〕127号"/>
    <hyperlink ref="D613" r:id="rId702" display="奉节财农〔2021〕127号"/>
    <hyperlink ref="D614" r:id="rId703" display="奉节财农〔2021〕127号"/>
    <hyperlink ref="D615" r:id="rId704" display="奉节财农〔2021〕127号"/>
    <hyperlink ref="D616" r:id="rId705" display="奉节财农〔2021〕127号"/>
    <hyperlink ref="D617" r:id="rId706" display="奉节财农〔2021〕127号"/>
    <hyperlink ref="D618" r:id="rId707" display="奉节财农〔2021〕127号"/>
    <hyperlink ref="D619" r:id="rId708" display="奉节财农〔2021〕127号"/>
    <hyperlink ref="D620" r:id="rId709" display="奉节财农〔2021〕127号"/>
    <hyperlink ref="D621" r:id="rId710" display="奉节财农〔2021〕127号"/>
    <hyperlink ref="D622" r:id="rId711" display="奉节财农〔2021〕128号"/>
    <hyperlink ref="J622" r:id="rId712" display="超连接"/>
    <hyperlink ref="D623" r:id="rId713" display="奉节财农〔2021〕129号"/>
    <hyperlink ref="J623" r:id="rId714" display="超连接"/>
    <hyperlink ref="D624" r:id="rId715" display="奉节财农〔2021〕131号"/>
    <hyperlink ref="J624" r:id="rId716" display="超连接"/>
    <hyperlink ref="D626" r:id="rId717" display="奉节财农〔2021〕132号"/>
    <hyperlink ref="J626" r:id="rId718" display="超连接"/>
    <hyperlink ref="D627" r:id="rId719" display="奉节财农〔2021〕136号"/>
    <hyperlink ref="J627" r:id="rId720" display="超连接"/>
    <hyperlink ref="D628" r:id="rId721" display="奉节财农〔2021〕138号"/>
    <hyperlink ref="J628" r:id="rId722" display="超连接"/>
    <hyperlink ref="D629" r:id="rId723" display="奉节财农〔2021〕163号"/>
    <hyperlink ref="J629" r:id="rId724" display="超连接"/>
    <hyperlink ref="D630" r:id="rId725" display="奉节财农〔2021〕185号"/>
    <hyperlink ref="J630" r:id="rId726" display="超连接"/>
    <hyperlink ref="D631" r:id="rId727" display="奉节财农〔2021〕195号"/>
    <hyperlink ref="J631" r:id="rId728" display="超连接"/>
    <hyperlink ref="D632" r:id="rId729" display="奉节财农〔2021〕257号"/>
    <hyperlink ref="J632" r:id="rId730" display="超连接"/>
    <hyperlink ref="D633" r:id="rId731" display="奉节财农〔2021〕133号"/>
    <hyperlink ref="J633" r:id="rId732" display="超连接"/>
    <hyperlink ref="D634" r:id="rId733" display="奉节财农〔2021〕134号"/>
    <hyperlink ref="J634" r:id="rId734" display="超连接"/>
    <hyperlink ref="D635" r:id="rId735" display="奉节财农〔2021〕135号"/>
    <hyperlink ref="J635" r:id="rId736" display="超连接"/>
    <hyperlink ref="D637" r:id="rId737" display="奉节财农〔2021〕139号"/>
    <hyperlink ref="J637" r:id="rId738" display="超连接"/>
    <hyperlink ref="D638" r:id="rId739" display="奉节财农〔2021〕144号"/>
    <hyperlink ref="J638" r:id="rId740" display="超连接"/>
    <hyperlink ref="D639" r:id="rId741" display="奉节财农〔2021〕140号"/>
    <hyperlink ref="D640" r:id="rId742" display="奉节财农〔2021〕140号"/>
    <hyperlink ref="D641" r:id="rId743" display="奉节财农〔2021〕140号"/>
    <hyperlink ref="D642" r:id="rId744" display="奉节财农〔2021〕140号"/>
    <hyperlink ref="D643" r:id="rId745" display="奉节财农〔2021〕140号"/>
    <hyperlink ref="D644" r:id="rId746" display="奉节财农〔2021〕140号"/>
    <hyperlink ref="D645" r:id="rId747" display="奉节财农〔2021〕140号"/>
    <hyperlink ref="D646" r:id="rId748" display="奉节财农〔2021〕140号"/>
    <hyperlink ref="D647" r:id="rId749" display="奉节财农〔2021〕140号"/>
    <hyperlink ref="D648" r:id="rId750" display="奉节财农〔2021〕140号"/>
    <hyperlink ref="D649" r:id="rId751" display="奉节财农〔2021〕140号"/>
    <hyperlink ref="D650" r:id="rId752" display="奉节财农〔2021〕140号"/>
    <hyperlink ref="D651" r:id="rId753" display="奉节财农〔2021〕140号"/>
    <hyperlink ref="D652" r:id="rId754" display="奉节财农〔2021〕140号"/>
    <hyperlink ref="D653" r:id="rId755" display="奉节财农〔2021〕140号"/>
    <hyperlink ref="D654" r:id="rId756" display="奉节财农〔2021〕140号"/>
    <hyperlink ref="D655" r:id="rId757" display="奉节财农〔2021〕140号"/>
    <hyperlink ref="D656" r:id="rId758" display="奉节财农〔2021〕140号"/>
    <hyperlink ref="D657" r:id="rId759" display="奉节财农〔2021〕140号"/>
    <hyperlink ref="D658" r:id="rId760" display="奉节财农〔2021〕140号"/>
    <hyperlink ref="D659" r:id="rId761" display="奉节财农〔2021〕141号"/>
    <hyperlink ref="D660" r:id="rId762" display="奉节财农〔2021〕141号"/>
    <hyperlink ref="D661" r:id="rId763" display="奉节财农〔2021〕141号"/>
    <hyperlink ref="D662" r:id="rId764" display="奉节财农〔2021〕141号"/>
    <hyperlink ref="D663" r:id="rId765" display="奉节财农〔2021〕141号"/>
    <hyperlink ref="D664" r:id="rId766" display="奉节财农〔2021〕141号"/>
    <hyperlink ref="D665" r:id="rId767" display="奉节财农〔2021〕141号"/>
    <hyperlink ref="D666" r:id="rId768" display="奉节财农〔2021〕141号"/>
    <hyperlink ref="D667" r:id="rId769" display="奉节财农〔2021〕141号"/>
    <hyperlink ref="D668" r:id="rId770" display="奉节财农〔2021〕141号"/>
    <hyperlink ref="D669" r:id="rId771" display="奉节财农〔2021〕141号"/>
    <hyperlink ref="D670" r:id="rId772" display="奉节财农〔2021〕141号"/>
    <hyperlink ref="D671" r:id="rId773" display="奉节财农〔2021〕141号"/>
    <hyperlink ref="D672" r:id="rId774" display="奉节财农〔2021〕141号"/>
    <hyperlink ref="D673" r:id="rId775" display="奉节财农〔2021〕141号"/>
    <hyperlink ref="D674" r:id="rId776" display="奉节财农〔2021〕141号"/>
    <hyperlink ref="D675" r:id="rId777" display="奉节财农〔2021〕141号"/>
    <hyperlink ref="D676" r:id="rId778" display="奉节财农〔2021〕141号"/>
    <hyperlink ref="D677" r:id="rId779" display="奉节财农〔2021〕141号"/>
    <hyperlink ref="D678" r:id="rId780" display="奉节财农〔2021〕141号"/>
    <hyperlink ref="D679" r:id="rId781" display="奉节财农〔2021〕141号"/>
    <hyperlink ref="D680" r:id="rId782" display="奉节财农〔2021〕141号"/>
    <hyperlink ref="D681" r:id="rId783" display="奉节财农〔2021〕141号"/>
    <hyperlink ref="D682" r:id="rId784" display="奉节财农〔2021〕141号"/>
    <hyperlink ref="D683" r:id="rId785" display="奉节财农〔2021〕142号"/>
    <hyperlink ref="D684" r:id="rId786" display="奉节财农〔2021〕142号"/>
    <hyperlink ref="D685" r:id="rId787" display="奉节财农〔2021〕142号"/>
    <hyperlink ref="D686" r:id="rId788" display="奉节财农〔2021〕142号"/>
    <hyperlink ref="D687" r:id="rId789" display="奉节财农〔2021〕142号"/>
    <hyperlink ref="D688" r:id="rId790" display="奉节财农〔2021〕142号"/>
    <hyperlink ref="D689" r:id="rId791" display="奉节财农〔2021〕143号"/>
    <hyperlink ref="D690" r:id="rId792" display="奉节财农〔2021〕145、253、306号"/>
    <hyperlink ref="J690" r:id="rId793" display="超连接"/>
    <hyperlink ref="D691" r:id="rId794" display="奉节财农〔2021〕145号"/>
    <hyperlink ref="J691" r:id="rId795" display="超连接"/>
    <hyperlink ref="D692" r:id="rId796" display="奉节财农〔2021〕145号"/>
    <hyperlink ref="J692" r:id="rId797" display="超连接"/>
    <hyperlink ref="D693" r:id="rId798" display="奉节财农〔2021〕306号"/>
    <hyperlink ref="J693" r:id="rId799" display="超连接"/>
    <hyperlink ref="D694" r:id="rId800" display="奉节财农〔2021〕253号"/>
    <hyperlink ref="J694" r:id="rId801" display="超连接"/>
    <hyperlink ref="D695" r:id="rId802" display="奉节财农〔2021〕253号"/>
    <hyperlink ref="D696" r:id="rId803" display="奉节财农〔2021〕253号"/>
    <hyperlink ref="D697" r:id="rId804" display="奉节财农〔2021〕253号"/>
    <hyperlink ref="D698" r:id="rId805" display="奉节财农〔2021〕253号"/>
    <hyperlink ref="D699" r:id="rId806" display="奉节财农〔2021〕253号"/>
    <hyperlink ref="D700" r:id="rId807" display="奉节财农〔2021〕253号"/>
    <hyperlink ref="D701" r:id="rId808" display="奉节财农〔2021〕253号"/>
    <hyperlink ref="D702" r:id="rId809" display="奉节财农〔2021〕253号"/>
    <hyperlink ref="D703" r:id="rId810" display="奉节财农〔2021〕146号"/>
    <hyperlink ref="J703" r:id="rId811" display="超连接"/>
    <hyperlink ref="D704" r:id="rId812" display="奉节财农〔2021〕147号"/>
    <hyperlink ref="J704" r:id="rId813" display="超连接"/>
    <hyperlink ref="D705" r:id="rId814" display="奉节财农〔2021〕148号"/>
    <hyperlink ref="J705" r:id="rId815" display="超连接"/>
    <hyperlink ref="D706" r:id="rId816" display="奉节财农〔2021〕148号"/>
    <hyperlink ref="D707" r:id="rId817" display="奉节财农〔2021〕148号"/>
    <hyperlink ref="D708" r:id="rId818" display="奉节财农〔2021〕148号"/>
    <hyperlink ref="D709" r:id="rId819" display="奉节财农〔2021〕148号"/>
    <hyperlink ref="D710" r:id="rId820" display="奉节财农〔2021〕148号"/>
    <hyperlink ref="D711" r:id="rId821" display="奉节财农〔2021〕148号"/>
    <hyperlink ref="D712" r:id="rId822" display="奉节财农〔2021〕148号"/>
    <hyperlink ref="D713" r:id="rId823" display="奉节财农〔2021〕148号"/>
    <hyperlink ref="D714" r:id="rId824" display="奉节财农〔2021〕148号"/>
    <hyperlink ref="D715" r:id="rId825" display="奉节财农〔2021〕148号"/>
    <hyperlink ref="D716" r:id="rId826" display="奉节财农〔2021〕148号"/>
    <hyperlink ref="D717" r:id="rId827" display="奉节财农〔2021〕148号"/>
    <hyperlink ref="D718" r:id="rId828" display="奉节财农〔2021〕148号"/>
    <hyperlink ref="D719" r:id="rId829" display="奉节财农〔2021〕148号"/>
    <hyperlink ref="D720" r:id="rId830" display="奉节财农〔2021〕148号"/>
    <hyperlink ref="D721" r:id="rId831" display="奉节财农〔2021〕148号"/>
    <hyperlink ref="D722" r:id="rId832" display="奉节财农〔2021〕148号"/>
    <hyperlink ref="D723" r:id="rId833" display="奉节财农〔2021〕148号"/>
    <hyperlink ref="D724" r:id="rId834" display="奉节财农〔2021〕148号"/>
    <hyperlink ref="D725" r:id="rId835" display="奉节财农〔2021〕148号"/>
    <hyperlink ref="D726" r:id="rId836" display="奉节财农〔2021〕148号"/>
    <hyperlink ref="D727" r:id="rId837" display="奉节财农〔2021〕148号"/>
    <hyperlink ref="D728" r:id="rId838" display="奉节财农〔2021〕148号"/>
    <hyperlink ref="D729" r:id="rId839" display="奉节财农〔2021〕148号"/>
    <hyperlink ref="D730" r:id="rId840" display="奉节财农〔2021〕148号"/>
    <hyperlink ref="D731" r:id="rId841" display="奉节财农〔2021〕149号"/>
    <hyperlink ref="J731" r:id="rId842" display="超连接"/>
    <hyperlink ref="D732" r:id="rId843" display="奉节财农〔2021〕239号"/>
    <hyperlink ref="D733" r:id="rId844" display="奉节财农〔2021〕150号"/>
    <hyperlink ref="J733" r:id="rId845" display="超连接"/>
    <hyperlink ref="D734" r:id="rId846" display="奉节财农〔2021〕151号"/>
    <hyperlink ref="J734" r:id="rId847" display="超连接"/>
    <hyperlink ref="D735" r:id="rId848" display="奉节财农〔2021〕151号"/>
    <hyperlink ref="D736" r:id="rId849" display="奉节财农〔2021〕151号"/>
    <hyperlink ref="D737" r:id="rId850" display="奉节财农〔2021〕151号"/>
    <hyperlink ref="D738" r:id="rId851" display="奉节财农〔2021〕151号"/>
    <hyperlink ref="D739" r:id="rId852" display="奉节财农〔2021〕151号"/>
    <hyperlink ref="D740" r:id="rId853" display="奉节财农〔2021〕151号"/>
    <hyperlink ref="D741" r:id="rId854" display="奉节财农〔2021〕151号"/>
    <hyperlink ref="D742" r:id="rId855" display="奉节财农〔2021〕151号"/>
    <hyperlink ref="D743" r:id="rId856" display="奉节财农〔2021〕151号"/>
    <hyperlink ref="D744" r:id="rId857" display="奉节财农〔2021〕151号"/>
    <hyperlink ref="D745" r:id="rId858" display="奉节财农〔2021〕152号"/>
    <hyperlink ref="J745" r:id="rId859" display="超连接"/>
    <hyperlink ref="D746" r:id="rId860" display="奉节财农〔2021〕159号"/>
    <hyperlink ref="J746" r:id="rId861" display="超连接"/>
    <hyperlink ref="D747" r:id="rId862" display="奉节财农〔2021〕160.171号"/>
    <hyperlink ref="J747" r:id="rId863" display="超连接"/>
    <hyperlink ref="D748" r:id="rId864" display="奉节财农〔2021〕160号"/>
    <hyperlink ref="D749" r:id="rId865" display="奉节财农〔2021〕160号"/>
    <hyperlink ref="D750" r:id="rId866" display="奉节财农〔2021〕160号"/>
    <hyperlink ref="D751" r:id="rId867" display="奉节财农〔2021〕171号"/>
    <hyperlink ref="J751" r:id="rId868" display="超连接"/>
    <hyperlink ref="D752" r:id="rId869" display="奉节财农〔2021〕161号"/>
    <hyperlink ref="J752" r:id="rId870" display="超连接"/>
    <hyperlink ref="D753" r:id="rId871" display="奉节财农〔2021〕164号"/>
    <hyperlink ref="J753" r:id="rId872" display="超连接"/>
    <hyperlink ref="D754" r:id="rId873" display="奉节财农〔2021〕164号"/>
    <hyperlink ref="J754" r:id="rId874" display="超连接"/>
    <hyperlink ref="D755" r:id="rId875" display="奉节财农〔2021〕164号"/>
    <hyperlink ref="J755" r:id="rId876" display="超连接"/>
    <hyperlink ref="D756" r:id="rId877" display="奉节财农〔2021〕164号"/>
    <hyperlink ref="J756" r:id="rId878" display="超连接"/>
    <hyperlink ref="D757" r:id="rId879" display="奉节财农〔2021〕164号"/>
    <hyperlink ref="J757" r:id="rId880" display="超连接"/>
    <hyperlink ref="D758" r:id="rId881" display="奉节财农〔2021〕164号"/>
    <hyperlink ref="J758" r:id="rId882" display="超连接"/>
    <hyperlink ref="D759" r:id="rId883" display="奉节财农〔2021〕164号"/>
    <hyperlink ref="J759" r:id="rId884" display="超连接"/>
    <hyperlink ref="D760" r:id="rId885" display="奉节财农〔2021〕164号"/>
    <hyperlink ref="J760" r:id="rId886" display="超连接"/>
    <hyperlink ref="D761" r:id="rId887" display="奉节财农〔2021〕164号"/>
    <hyperlink ref="J761" r:id="rId888" display="超连接"/>
    <hyperlink ref="D762" r:id="rId889" display="奉节财农〔2021〕165号"/>
    <hyperlink ref="J762" r:id="rId890" display="超连接"/>
    <hyperlink ref="D763" r:id="rId891" display="奉节财农〔2021〕165号"/>
    <hyperlink ref="D764" r:id="rId892" display="奉节财农〔2021〕165号"/>
    <hyperlink ref="D765" r:id="rId893" display="奉节财农〔2021〕165号"/>
    <hyperlink ref="D766" r:id="rId894" display="奉节财农〔2021〕165号"/>
    <hyperlink ref="D767" r:id="rId895" display="奉节财农〔2021〕165号"/>
    <hyperlink ref="D768" r:id="rId896" display="奉节财农〔2021〕165号"/>
    <hyperlink ref="D769" r:id="rId897" display="奉节财农〔2021〕165号"/>
    <hyperlink ref="D770" r:id="rId898" display="奉节财农〔2021〕165号"/>
    <hyperlink ref="D771" r:id="rId899" display="奉节财农〔2021〕165号"/>
    <hyperlink ref="D772" r:id="rId900" display="奉节财农〔2021〕165号"/>
    <hyperlink ref="D773" r:id="rId901" display="奉节财农〔2021〕165号"/>
    <hyperlink ref="D774" r:id="rId902" display="奉节财农〔2021〕165号"/>
    <hyperlink ref="D775" r:id="rId903" display="奉节财农〔2021〕303号"/>
    <hyperlink ref="J775" r:id="rId904" display="超连接"/>
    <hyperlink ref="D776" r:id="rId905" display="奉节财农〔2021〕303号"/>
    <hyperlink ref="J776" r:id="rId906" display="超连接"/>
    <hyperlink ref="D777" r:id="rId907" display="奉节财农〔2021〕166号"/>
    <hyperlink ref="J777" r:id="rId908" display="超连接"/>
    <hyperlink ref="D778" r:id="rId909" display="奉节财农〔2021〕168号"/>
    <hyperlink ref="J778" r:id="rId910" display="超连接"/>
    <hyperlink ref="D779" r:id="rId911" display="奉节财农〔2021〕170号"/>
    <hyperlink ref="J779" r:id="rId912" display="超连接"/>
    <hyperlink ref="D780" r:id="rId913" display="奉节财农〔2021〕170号"/>
    <hyperlink ref="D781" r:id="rId914" display="奉节财农〔2021〕170号"/>
    <hyperlink ref="D782" r:id="rId915" display="奉节财农〔2021〕170号"/>
    <hyperlink ref="D783" r:id="rId916" display="奉节财农〔2021〕170号"/>
    <hyperlink ref="D784" r:id="rId917" display="奉节财农〔2021〕170号"/>
    <hyperlink ref="D785" r:id="rId918" display="奉节财农〔2021〕170号"/>
    <hyperlink ref="D786" r:id="rId919" display="奉节财农〔2021〕170号"/>
    <hyperlink ref="D787" r:id="rId920" display="奉节财农〔2021〕170号"/>
    <hyperlink ref="D788" r:id="rId921" display="奉节财农〔2021〕170号"/>
    <hyperlink ref="D789" r:id="rId922" display="奉节财农〔2021〕170号"/>
    <hyperlink ref="D790" r:id="rId923" display="奉节财农〔2021〕170号"/>
    <hyperlink ref="D791" r:id="rId924" display="奉节财农〔2021〕170号"/>
    <hyperlink ref="D792" r:id="rId925" display="奉节财农〔2021〕170号"/>
    <hyperlink ref="D793" r:id="rId926" display="奉节财农〔2021〕170号"/>
    <hyperlink ref="D794" r:id="rId927" display="奉节财农〔2021〕170号"/>
    <hyperlink ref="D795" r:id="rId928" display="奉节财农〔2021〕172号"/>
    <hyperlink ref="J795" r:id="rId929" display="超连接"/>
    <hyperlink ref="D796" r:id="rId930" display="奉节财农〔2021〕173号"/>
    <hyperlink ref="J796" r:id="rId931" display="超连接"/>
    <hyperlink ref="D797" r:id="rId932" display="奉节财农〔2021〕175号"/>
    <hyperlink ref="J797" r:id="rId933" display="超连接"/>
    <hyperlink ref="D798" r:id="rId934" display="奉节财农〔2021〕175号"/>
    <hyperlink ref="D799" r:id="rId935" display="奉节财农〔2021〕175号"/>
    <hyperlink ref="D800" r:id="rId936" display="奉节财农〔2021〕175号"/>
    <hyperlink ref="D801" r:id="rId937" display="奉节财农〔2021〕175号"/>
    <hyperlink ref="D802" r:id="rId938" display="奉节财农〔2021〕175号"/>
    <hyperlink ref="D803" r:id="rId939" display="奉节财农〔2021〕175号"/>
    <hyperlink ref="D804" r:id="rId940" display="奉节财农〔2021〕175号"/>
    <hyperlink ref="D805" r:id="rId941" display="奉节财农〔2021〕175号"/>
    <hyperlink ref="D806" r:id="rId942" display="奉节财农〔2021〕175号"/>
    <hyperlink ref="D807" r:id="rId943" display="奉节财农〔2021〕175号"/>
    <hyperlink ref="D808" r:id="rId944" display="奉节财农〔2021〕175号"/>
    <hyperlink ref="D809" r:id="rId945" display="奉节财农〔2021〕175号"/>
    <hyperlink ref="D810" r:id="rId946" display="奉节财农〔2021〕175号"/>
    <hyperlink ref="D811" r:id="rId947" display="奉节财农〔2021〕175号"/>
    <hyperlink ref="D812" r:id="rId948" display="奉节财农〔2021〕175号"/>
    <hyperlink ref="D813" r:id="rId949" display="奉节财农〔2021〕175号"/>
    <hyperlink ref="D814" r:id="rId950" display="奉节财农〔2021〕175号"/>
    <hyperlink ref="D815" r:id="rId951" display="奉节财农〔2021〕175号"/>
    <hyperlink ref="D816" r:id="rId952" display="奉节财农〔2021〕175号"/>
    <hyperlink ref="D817" r:id="rId953" display="奉节财农〔2021〕175号"/>
    <hyperlink ref="D818" r:id="rId954" display="奉节财农〔2021〕175号"/>
    <hyperlink ref="D819" r:id="rId955" display="奉节财农〔2021〕175号"/>
    <hyperlink ref="D820" r:id="rId956" display="奉节财农〔2021〕175号"/>
    <hyperlink ref="D821" r:id="rId957" display="奉节财农〔2021〕175号"/>
    <hyperlink ref="D822" r:id="rId958" display="奉节财农〔2021〕175号"/>
    <hyperlink ref="D823" r:id="rId959" display="奉节财农〔2021〕175号"/>
    <hyperlink ref="D824" r:id="rId960" display="奉节财农〔2021〕175号"/>
    <hyperlink ref="D825" r:id="rId961" display="奉节财农〔2021〕175号"/>
    <hyperlink ref="D826" r:id="rId962" display="奉节财农〔2021〕175号"/>
    <hyperlink ref="D827" r:id="rId963" display="奉节财农〔2021〕175号"/>
    <hyperlink ref="D828" r:id="rId964" display="奉节财农〔2021〕175号"/>
    <hyperlink ref="D829" r:id="rId965" display="奉节财农〔2021〕175号"/>
    <hyperlink ref="D830" r:id="rId966" display="奉节财农〔2021〕175号"/>
    <hyperlink ref="D831" r:id="rId967" display="奉节财农〔2021〕177号"/>
    <hyperlink ref="D832" r:id="rId968" display="奉节财农〔2021〕178号"/>
    <hyperlink ref="J832" r:id="rId969" display="超连接"/>
    <hyperlink ref="D833" r:id="rId970" display="奉节财农〔2021〕178号"/>
    <hyperlink ref="D834" r:id="rId971" display="奉节财农〔2021〕178号"/>
    <hyperlink ref="D835" r:id="rId972" display="奉节财农〔2021〕179号"/>
    <hyperlink ref="D836" r:id="rId973" display="奉节财农〔2021〕180号"/>
    <hyperlink ref="D837" r:id="rId974" display="奉节财农〔2021〕180号"/>
    <hyperlink ref="D838" r:id="rId975" display="奉节财农〔2021〕180号"/>
    <hyperlink ref="D839" r:id="rId976" display="奉节财农〔2021〕181号"/>
    <hyperlink ref="D840" r:id="rId977" display="奉节财农〔2021〕182号"/>
    <hyperlink ref="D841" r:id="rId978" display="奉节财农〔2021〕183、220号"/>
    <hyperlink ref="J841" r:id="rId979" display="超连接"/>
    <hyperlink ref="D842" r:id="rId980" display="奉节财农〔2021〕183号"/>
    <hyperlink ref="D843" r:id="rId981" display="奉节财农〔2021〕183号"/>
    <hyperlink ref="D844" r:id="rId982" display="奉节财农〔2021〕183号"/>
    <hyperlink ref="D845" r:id="rId983" display="奉节财农〔2021〕183号"/>
    <hyperlink ref="D846" r:id="rId984" display="奉节财农〔2021〕183号"/>
    <hyperlink ref="D847" r:id="rId985" display="奉节财农〔2021〕220号"/>
    <hyperlink ref="J847" r:id="rId986" display="超连接"/>
    <hyperlink ref="D848" r:id="rId987" display="奉节财农〔2021〕220号"/>
    <hyperlink ref="D849" r:id="rId988" display="奉节财农〔2021〕220号"/>
    <hyperlink ref="D850" r:id="rId989" display="奉节财农〔2021〕220号"/>
    <hyperlink ref="D851" r:id="rId990" display="奉节财农〔2021〕220号"/>
    <hyperlink ref="D852" r:id="rId991" display="奉节财农〔2021〕220号"/>
    <hyperlink ref="D853" r:id="rId992" display="奉节财农〔2021〕220号"/>
    <hyperlink ref="D854" r:id="rId993" display="奉节财农〔2021〕220号"/>
    <hyperlink ref="D855" r:id="rId994" display="奉节财农〔2021〕220号"/>
    <hyperlink ref="D856" r:id="rId995" display="奉节财农〔2021〕220号"/>
    <hyperlink ref="D857" r:id="rId996" display="奉节财农〔2021〕220号"/>
    <hyperlink ref="D858" r:id="rId997" display="奉节财农〔2021〕220号"/>
    <hyperlink ref="D859" r:id="rId998" display="奉节财农〔2021〕220号"/>
    <hyperlink ref="D860" r:id="rId999" display="奉节财农〔2021〕220号"/>
    <hyperlink ref="D861" r:id="rId1000" display="奉节财农〔2021〕220号"/>
    <hyperlink ref="D862" r:id="rId1001" display="奉节财农〔2021〕220号"/>
    <hyperlink ref="D863" r:id="rId1002" display="奉节财农〔2021〕220号"/>
    <hyperlink ref="D864" r:id="rId1003" display="奉节财农〔2021〕220号"/>
    <hyperlink ref="D865" r:id="rId1004" display="奉节财农〔2021〕220号"/>
    <hyperlink ref="D866" r:id="rId1005" display="奉节财农〔2021〕220号"/>
    <hyperlink ref="D867" r:id="rId1006" display="奉节财农〔2021〕220号"/>
    <hyperlink ref="D868" r:id="rId1007" display="奉节财农〔2021〕220号"/>
    <hyperlink ref="D869" r:id="rId1008" display="奉节财农〔2021〕220号"/>
    <hyperlink ref="D870" r:id="rId1009" display="奉节财农〔2021〕220号"/>
    <hyperlink ref="D871" r:id="rId1010" display="奉节财农〔2021〕220号"/>
    <hyperlink ref="D872" r:id="rId1011" display="奉节财农〔2021〕220号"/>
    <hyperlink ref="D873" r:id="rId1012" display="奉节财农〔2021〕220号"/>
    <hyperlink ref="D874" r:id="rId1013" display="奉节财农〔2021〕184号"/>
    <hyperlink ref="J874" r:id="rId1014" display="超连接"/>
    <hyperlink ref="D875" r:id="rId1015" display="奉节财农〔2021〕186号"/>
    <hyperlink ref="J875" r:id="rId1016" display="超连接"/>
    <hyperlink ref="D876" r:id="rId1017" display="奉节财农〔2021〕187号"/>
    <hyperlink ref="J876" r:id="rId1018" display="超连接"/>
    <hyperlink ref="D877" r:id="rId1019" display="奉节财农〔2021〕187号"/>
    <hyperlink ref="J877" r:id="rId1020" display="超连接"/>
    <hyperlink ref="D878" r:id="rId1021" display="奉节财农〔2021〕187号"/>
    <hyperlink ref="J878" r:id="rId1022" display="超连接"/>
    <hyperlink ref="D879" r:id="rId1023" display="奉节财农〔2021〕187号"/>
    <hyperlink ref="J879" r:id="rId1024" display="超连接"/>
    <hyperlink ref="D880" r:id="rId1025" display="奉节财农〔2021〕187号"/>
    <hyperlink ref="J880" r:id="rId1026" display="超连接"/>
    <hyperlink ref="D881" r:id="rId1027" display="奉节财农〔2021〕188号"/>
    <hyperlink ref="J881" r:id="rId1028" display="超连接"/>
    <hyperlink ref="D882" r:id="rId1029" display="奉节财农〔2021〕188号"/>
    <hyperlink ref="D883" r:id="rId1030" display="奉节财农〔2021〕188号"/>
    <hyperlink ref="D884" r:id="rId1031" display="奉节财农〔2021〕188号"/>
    <hyperlink ref="D885" r:id="rId1032" display="奉节财农〔2021〕188号"/>
    <hyperlink ref="D886" r:id="rId1033" display="奉节财农〔2021〕188号"/>
    <hyperlink ref="D887" r:id="rId1034" display="奉节财农〔2021〕188号"/>
    <hyperlink ref="D888" r:id="rId1035" display="奉节财农〔2021〕188号"/>
    <hyperlink ref="D889" r:id="rId1036" display="奉节财农〔2021〕188号"/>
    <hyperlink ref="D890" r:id="rId1037" display="奉节财农〔2021〕188号"/>
    <hyperlink ref="D891" r:id="rId1038" display="奉节财农〔2021〕189号"/>
    <hyperlink ref="J891" r:id="rId1039" display="超连接"/>
    <hyperlink ref="D892" r:id="rId1040" display="奉节财农〔2021〕190号"/>
    <hyperlink ref="J892" r:id="rId1041" display="超连接"/>
    <hyperlink ref="D893" r:id="rId1042" display="奉节财农〔2021〕191号"/>
    <hyperlink ref="J893" r:id="rId1043" display="超连接"/>
    <hyperlink ref="D894" r:id="rId1044" display="奉节财农〔2021〕191号"/>
    <hyperlink ref="J894" r:id="rId1045" display="超连接"/>
    <hyperlink ref="D895" r:id="rId1046" display="奉节财农〔2021〕191号"/>
    <hyperlink ref="J895" r:id="rId1047" display="超连接"/>
    <hyperlink ref="D896" r:id="rId1048" display="奉节财农〔2021〕191号"/>
    <hyperlink ref="J896" r:id="rId1049" display="超连接"/>
    <hyperlink ref="D897" r:id="rId1050" display="奉节财农〔2021〕191号"/>
    <hyperlink ref="J897" r:id="rId1051" display="超连接"/>
    <hyperlink ref="D898" r:id="rId1052" display="奉节财农〔2021〕191号"/>
    <hyperlink ref="J898" r:id="rId1053" display="超连接"/>
    <hyperlink ref="D899" r:id="rId1054" display="奉节财农〔2021〕191号"/>
    <hyperlink ref="J899" r:id="rId1055" display="超连接"/>
    <hyperlink ref="D900" r:id="rId1056" display="奉节财农〔2021〕191号"/>
    <hyperlink ref="J900" r:id="rId1057" display="超连接"/>
    <hyperlink ref="D901" r:id="rId1058" display="奉节财农〔2021〕191号"/>
    <hyperlink ref="J901" r:id="rId1059" display="超连接"/>
    <hyperlink ref="D902" r:id="rId1060" display="奉节财农〔2021〕191号"/>
    <hyperlink ref="J902" r:id="rId1061" display="超连接"/>
    <hyperlink ref="D903" r:id="rId1062" display="奉节财农〔2021〕191号"/>
    <hyperlink ref="J903" r:id="rId1063" display="超连接"/>
    <hyperlink ref="D904" r:id="rId1064" display="奉节财农〔2021〕191号"/>
    <hyperlink ref="J904" r:id="rId1065" display="超连接"/>
    <hyperlink ref="D905" r:id="rId1066" display="奉节财农〔2021〕191号"/>
    <hyperlink ref="J905" r:id="rId1067" display="超连接"/>
    <hyperlink ref="D906" r:id="rId1068" display="奉节财农〔2021〕191号"/>
    <hyperlink ref="J906" r:id="rId1069" display="超连接"/>
    <hyperlink ref="D907" r:id="rId1070" display="奉节财农〔2021〕191号"/>
    <hyperlink ref="J907" r:id="rId1071" display="超连接"/>
    <hyperlink ref="D908" r:id="rId1072" display="奉节财农〔2021〕191号"/>
    <hyperlink ref="J908" r:id="rId1073" display="超连接"/>
    <hyperlink ref="D909" r:id="rId1074" display="奉节财农〔2021〕191号"/>
    <hyperlink ref="J909" r:id="rId1075" display="超连接"/>
    <hyperlink ref="D910" r:id="rId1076" display="奉节财农〔2021〕191号"/>
    <hyperlink ref="J910" r:id="rId1077" display="超连接"/>
    <hyperlink ref="D911" r:id="rId1078" display="奉节财农〔2021〕191号"/>
    <hyperlink ref="J911" r:id="rId1079" display="超连接"/>
    <hyperlink ref="D912" r:id="rId1080" display="奉节财农〔2021〕191号"/>
    <hyperlink ref="J912" r:id="rId1081" display="超连接"/>
    <hyperlink ref="D913" r:id="rId1082" display="奉节财农〔2021〕191号"/>
    <hyperlink ref="J913" r:id="rId1083" display="超连接"/>
    <hyperlink ref="D914" r:id="rId1084" display="奉节财农〔2021〕191号"/>
    <hyperlink ref="J914" r:id="rId1085" display="超连接"/>
    <hyperlink ref="D915" r:id="rId1086" display="奉节财农〔2021〕191号"/>
    <hyperlink ref="J915" r:id="rId1087" display="超连接"/>
    <hyperlink ref="D916" r:id="rId1088" display="奉节财农〔2021〕191号"/>
    <hyperlink ref="J916" r:id="rId1089" display="超连接"/>
    <hyperlink ref="D917" r:id="rId1090" display="奉节财农〔2021〕191号"/>
    <hyperlink ref="J917" r:id="rId1091" display="超连接"/>
    <hyperlink ref="D918" r:id="rId1092" display="奉节财农〔2021〕191号"/>
    <hyperlink ref="J918" r:id="rId1093" display="超连接"/>
    <hyperlink ref="D919" r:id="rId1094" display="奉节财农〔2021〕191号"/>
    <hyperlink ref="J919" r:id="rId1095" display="超连接"/>
    <hyperlink ref="D920" r:id="rId1096" display="奉节财农〔2021〕191号"/>
    <hyperlink ref="J920" r:id="rId1097" display="超连接"/>
    <hyperlink ref="D921" r:id="rId1098" display="奉节财农〔2021〕191号"/>
    <hyperlink ref="J921" r:id="rId1099" display="超连接"/>
    <hyperlink ref="D922" r:id="rId1100" display="奉节财农〔2021〕191号"/>
    <hyperlink ref="J922" r:id="rId1101" display="超连接"/>
    <hyperlink ref="D923" r:id="rId1102" display="奉节财农〔2021〕191号"/>
    <hyperlink ref="J923" r:id="rId1103" display="超连接"/>
    <hyperlink ref="D924" r:id="rId1104" display="奉节财农〔2021〕191号"/>
    <hyperlink ref="J924" r:id="rId1105" display="超连接"/>
    <hyperlink ref="D925" r:id="rId1106" display="奉节财农〔2021〕191号"/>
    <hyperlink ref="J925" r:id="rId1107" display="超连接"/>
    <hyperlink ref="D927" r:id="rId1108" display="奉节财农〔2021〕192号"/>
    <hyperlink ref="J927" r:id="rId1109" display="超连接"/>
    <hyperlink ref="D928" r:id="rId1110" display="奉节财农〔2021〕238号"/>
    <hyperlink ref="J928" r:id="rId1111" display="超连接"/>
    <hyperlink ref="D929" r:id="rId1112" display="奉节财农〔2021〕238号"/>
    <hyperlink ref="J929" r:id="rId1113" display="超连接"/>
    <hyperlink ref="D930" r:id="rId1114" display="奉节财农〔2021〕238号"/>
    <hyperlink ref="J930" r:id="rId1115" display="超连接"/>
    <hyperlink ref="D931" r:id="rId1116" display="奉节财农〔2021〕238号"/>
    <hyperlink ref="J931" r:id="rId1117" display="超连接"/>
    <hyperlink ref="D932" r:id="rId1118" display="奉节财农〔2021〕238号"/>
    <hyperlink ref="J932" r:id="rId1119" display="超连接"/>
    <hyperlink ref="D933" r:id="rId1120" display="奉节财农〔2021〕238号"/>
    <hyperlink ref="J933" r:id="rId1121" display="超连接"/>
    <hyperlink ref="D934" r:id="rId1122" display="奉节财农〔2021〕238号"/>
    <hyperlink ref="J934" r:id="rId1123" display="超连接"/>
    <hyperlink ref="D935" r:id="rId1124" display="奉节财农〔2021〕238号"/>
    <hyperlink ref="J935" r:id="rId1125" display="超连接"/>
    <hyperlink ref="D936" r:id="rId1126" display="奉节财农〔2021〕238号"/>
    <hyperlink ref="J936" r:id="rId1127" display="超连接"/>
    <hyperlink ref="D937" r:id="rId1128" display="奉节财农〔2021〕238号"/>
    <hyperlink ref="J937" r:id="rId1129" display="超连接"/>
    <hyperlink ref="D938" r:id="rId1130" display="奉节财农〔2021〕238号"/>
    <hyperlink ref="J938" r:id="rId1131" display="超连接"/>
    <hyperlink ref="D939" r:id="rId1132" display="奉节财农〔2021〕238号"/>
    <hyperlink ref="J939" r:id="rId1133" display="超连接"/>
    <hyperlink ref="D940" r:id="rId1134" display="奉节财农〔2021〕238号"/>
    <hyperlink ref="J940" r:id="rId1135" display="超连接"/>
    <hyperlink ref="D941" r:id="rId1136" display="奉节财农〔2021〕238号"/>
    <hyperlink ref="J941" r:id="rId1137" display="超连接"/>
    <hyperlink ref="D942" r:id="rId1138" display="奉节财农〔2021〕238号"/>
    <hyperlink ref="J942" r:id="rId1139" display="超连接"/>
    <hyperlink ref="D943" r:id="rId1140" display="奉节财农〔2021〕238号"/>
    <hyperlink ref="J943" r:id="rId1141" display="超连接"/>
    <hyperlink ref="D944" r:id="rId1142" display="奉节财农〔2021〕238号"/>
    <hyperlink ref="J944" r:id="rId1143" display="超连接"/>
    <hyperlink ref="D945" r:id="rId1144" display="奉节财农〔2021〕238号"/>
    <hyperlink ref="J945" r:id="rId1145" display="超连接"/>
    <hyperlink ref="D946" r:id="rId1146" display="奉节财农〔2021〕193号"/>
    <hyperlink ref="J946" r:id="rId1147" display="超连接"/>
    <hyperlink ref="D947" r:id="rId1148" display="奉节财农〔2021〕194号"/>
    <hyperlink ref="J947" r:id="rId1149" display="超连接"/>
    <hyperlink ref="D948" r:id="rId1150" display="奉节财农〔2021〕196号"/>
    <hyperlink ref="J948" r:id="rId1151" display="超连接"/>
    <hyperlink ref="D949" r:id="rId1152" display="奉节财农〔2021〕197号"/>
    <hyperlink ref="J949" r:id="rId1153" display="超连接"/>
    <hyperlink ref="D950" r:id="rId1154" display="奉节财农〔2021〕200号"/>
    <hyperlink ref="J950" r:id="rId1155" display="超连接"/>
    <hyperlink ref="D951" r:id="rId1156" display="奉节财农〔2021〕201号"/>
    <hyperlink ref="J951" r:id="rId1157" display="超连接"/>
    <hyperlink ref="D952" r:id="rId1158" display="奉节财农〔2021〕202号"/>
    <hyperlink ref="J952" r:id="rId1159" display="超连接"/>
    <hyperlink ref="D954" r:id="rId1160" display="奉节财农〔2021〕204号"/>
    <hyperlink ref="J954" r:id="rId1161" display="超连接"/>
    <hyperlink ref="D955" r:id="rId1162" display="奉节财农〔2021〕205号"/>
    <hyperlink ref="J955" r:id="rId1163" display="超连接"/>
    <hyperlink ref="D956" r:id="rId1164" display="奉节财农〔2021〕206号"/>
    <hyperlink ref="J956" r:id="rId1165" display="超连接"/>
    <hyperlink ref="D957" r:id="rId1166" display="奉节财农〔2021〕207号"/>
    <hyperlink ref="J957" r:id="rId1167" display="超连接"/>
    <hyperlink ref="D958" r:id="rId1168" display="奉节财农〔2021〕209号"/>
    <hyperlink ref="J958" r:id="rId1169" display="超连接"/>
    <hyperlink ref="D959" r:id="rId1170" display="奉节财农〔2021〕209号"/>
    <hyperlink ref="D960" r:id="rId1171" display="奉节财农〔2021〕209号"/>
    <hyperlink ref="D961" r:id="rId1172" display="奉节财农〔2021〕210号"/>
    <hyperlink ref="J961" r:id="rId1173" display="超连接"/>
    <hyperlink ref="D962" r:id="rId1174" display="奉节财农〔2021〕210号"/>
    <hyperlink ref="D963" r:id="rId1175" display="奉节财农〔2021〕210号"/>
    <hyperlink ref="D964" r:id="rId1176" display="奉节财农〔2021〕210号"/>
    <hyperlink ref="D965" r:id="rId1177" display="奉节财农〔2021〕210号"/>
    <hyperlink ref="D966" r:id="rId1178" display="奉节财农〔2021〕210号"/>
    <hyperlink ref="D967" r:id="rId1179" display="奉节财农〔2021〕210号"/>
    <hyperlink ref="D968" r:id="rId1180" display="奉节财农〔2021〕210号"/>
    <hyperlink ref="D969" r:id="rId1181" display="奉节财农〔2021〕210号"/>
    <hyperlink ref="D970" r:id="rId1182" display="奉节财农〔2021〕210号"/>
    <hyperlink ref="D971" r:id="rId1183" display="奉节财农〔2021〕210号"/>
    <hyperlink ref="D972" r:id="rId1184" display="奉节财农〔2021〕210号"/>
    <hyperlink ref="D973" r:id="rId1185" display="奉节财农〔2021〕210号"/>
    <hyperlink ref="D974" r:id="rId1186" display="奉节财农〔2021〕211号"/>
    <hyperlink ref="J974" r:id="rId1187" display="超连接"/>
    <hyperlink ref="D975" r:id="rId1188" display="奉节财农〔2021〕211号"/>
    <hyperlink ref="J975" r:id="rId1189" display="超连接"/>
    <hyperlink ref="D976" r:id="rId1190" display="奉节财农〔2021〕211号"/>
    <hyperlink ref="J976" r:id="rId1191" display="超连接"/>
    <hyperlink ref="D977" r:id="rId1192" display="奉节财农〔2021〕214号"/>
    <hyperlink ref="D978" r:id="rId1193" display="奉节财农〔2021〕215号"/>
    <hyperlink ref="D979" r:id="rId1194" display="奉节财农〔2021〕215号"/>
    <hyperlink ref="D980" r:id="rId1195" display="奉节财农〔2021〕215号"/>
    <hyperlink ref="D981" r:id="rId1196" display="奉节财农〔2021〕215号"/>
    <hyperlink ref="D982" r:id="rId1197" display="奉节财农〔2021〕215号"/>
    <hyperlink ref="D983" r:id="rId1198" display="奉节财农〔2021〕215号"/>
    <hyperlink ref="D984" r:id="rId1199" display="奉节财农〔2021〕215号"/>
    <hyperlink ref="D985" r:id="rId1200" display="奉节财农〔2021〕215号"/>
    <hyperlink ref="D986" r:id="rId1201" display="奉节财农〔2021〕215号"/>
    <hyperlink ref="D987" r:id="rId1202" display="奉节财农〔2021〕216号"/>
    <hyperlink ref="J987" r:id="rId1203" display="超连接"/>
    <hyperlink ref="D988" r:id="rId1204" display="奉节财农〔2021〕218号"/>
    <hyperlink ref="J988" r:id="rId1205" display="超连接"/>
    <hyperlink ref="D989" r:id="rId1206" display="奉节财农〔2021〕219号"/>
    <hyperlink ref="J989" r:id="rId1207" display="超连接"/>
    <hyperlink ref="D990" r:id="rId1208" display="奉节财农〔2021〕222号"/>
    <hyperlink ref="J990" r:id="rId1209" display="超连接"/>
    <hyperlink ref="D991" r:id="rId1210" display="奉节财农〔2021〕224号"/>
    <hyperlink ref="J991" r:id="rId1211" display="超连接"/>
    <hyperlink ref="D992" r:id="rId1212" display="奉节财农〔2021〕225号"/>
    <hyperlink ref="J992" r:id="rId1213" display="超连接"/>
    <hyperlink ref="D993" r:id="rId1214" display="奉节财农〔2021〕225号"/>
    <hyperlink ref="J993" r:id="rId1215" display="超连接"/>
    <hyperlink ref="D994" r:id="rId1216" display="奉节财农〔2021〕225号"/>
    <hyperlink ref="J994" r:id="rId1217" display="超连接"/>
    <hyperlink ref="D995" r:id="rId1218" display="奉节财农〔2021〕225号"/>
    <hyperlink ref="J995" r:id="rId1219" display="超连接"/>
    <hyperlink ref="D996" r:id="rId1220" display="奉节财农〔2021〕225号"/>
    <hyperlink ref="J996" r:id="rId1221" display="超连接"/>
    <hyperlink ref="D997" r:id="rId1222" display="奉节财农〔2021〕225号"/>
    <hyperlink ref="J997" r:id="rId1223" display="超连接"/>
    <hyperlink ref="D998" r:id="rId1224" display="奉节财农〔2021〕225号"/>
    <hyperlink ref="J998" r:id="rId1225" display="超连接"/>
    <hyperlink ref="D999" r:id="rId1226" display="奉节财农〔2021〕225号"/>
    <hyperlink ref="J999" r:id="rId1227" display="超连接"/>
    <hyperlink ref="D1000" r:id="rId1228" display="奉节财农〔2021〕225号"/>
    <hyperlink ref="J1000" r:id="rId1229" display="超连接"/>
    <hyperlink ref="D1001" r:id="rId1230" display="奉节财农〔2021〕226号"/>
    <hyperlink ref="J1001" r:id="rId1231" display="超连接"/>
    <hyperlink ref="D1002" r:id="rId1232" display="奉节财农〔2021〕227号"/>
    <hyperlink ref="J1002" r:id="rId1233" display="超连接"/>
    <hyperlink ref="D1003" r:id="rId1234" display="奉节财农〔2021〕227号"/>
    <hyperlink ref="J1003" r:id="rId1235" display="超连接"/>
    <hyperlink ref="D1004" r:id="rId1236" display="奉节财农〔2021〕227号"/>
    <hyperlink ref="J1004" r:id="rId1237" display="超连接"/>
    <hyperlink ref="D1005" r:id="rId1238" display="奉节财农〔2021〕227号"/>
    <hyperlink ref="J1005" r:id="rId1239" display="超连接"/>
    <hyperlink ref="D1006" r:id="rId1240" display="奉节财农〔2021〕227号"/>
    <hyperlink ref="J1006" r:id="rId1241" display="超连接"/>
    <hyperlink ref="D1007" r:id="rId1242" display="奉节财农〔2021〕227号"/>
    <hyperlink ref="J1007" r:id="rId1243" display="超连接"/>
    <hyperlink ref="D1008" r:id="rId1244" display="奉节财农〔2021〕227号"/>
    <hyperlink ref="J1008" r:id="rId1245" display="超连接"/>
    <hyperlink ref="D1009" r:id="rId1246" display="奉节财农〔2021〕227号"/>
    <hyperlink ref="J1009" r:id="rId1247" display="超连接"/>
    <hyperlink ref="D1010" r:id="rId1248" display="233、263、317号"/>
    <hyperlink ref="J1010" r:id="rId1249" display="超连接"/>
    <hyperlink ref="D1011" r:id="rId1250" display="奉节财农〔2021〕263号"/>
    <hyperlink ref="J1011" r:id="rId1251" display="超连接"/>
    <hyperlink ref="D1012" r:id="rId1252" display="奉节财农〔2021〕263号"/>
    <hyperlink ref="J1012" r:id="rId1253" display="超连接"/>
    <hyperlink ref="D1013" r:id="rId1254" display="奉节财农〔2021〕263号"/>
    <hyperlink ref="J1013" r:id="rId1255" display="超连接"/>
    <hyperlink ref="D1014" r:id="rId1256" display="奉节财农〔2021〕263号"/>
    <hyperlink ref="J1014" r:id="rId1257" display="超连接"/>
    <hyperlink ref="D1015" r:id="rId1258" display="奉节财农〔2021〕263号"/>
    <hyperlink ref="J1015" r:id="rId1259" display="超连接"/>
    <hyperlink ref="D1016" r:id="rId1260" display="奉节财农〔2021〕263号"/>
    <hyperlink ref="J1016" r:id="rId1261" display="超连接"/>
    <hyperlink ref="D1017" r:id="rId1262" display="奉节财农〔2021〕263号"/>
    <hyperlink ref="J1017" r:id="rId1263" display="超连接"/>
    <hyperlink ref="D1018" r:id="rId1264" display="奉节财农〔2021〕263号"/>
    <hyperlink ref="J1018" r:id="rId1265" display="超连接"/>
    <hyperlink ref="D1019" r:id="rId1266" display="奉节财农〔2021〕263号"/>
    <hyperlink ref="J1019" r:id="rId1267" display="超连接"/>
    <hyperlink ref="D1020" r:id="rId1268" display="奉节财农〔2021〕263号"/>
    <hyperlink ref="J1020" r:id="rId1269" display="超连接"/>
    <hyperlink ref="D1021" r:id="rId1270" display="奉节财农〔2021〕263号"/>
    <hyperlink ref="J1021" r:id="rId1271" display="超连接"/>
    <hyperlink ref="D1022" r:id="rId1272" display="奉节财农〔2021〕263号"/>
    <hyperlink ref="J1022" r:id="rId1273" display="超连接"/>
    <hyperlink ref="D1023" r:id="rId1274" display="奉节财农〔2021〕263号"/>
    <hyperlink ref="J1023" r:id="rId1275" display="超连接"/>
    <hyperlink ref="D1024" r:id="rId1276" display="奉节财农〔2021〕263号"/>
    <hyperlink ref="J1024" r:id="rId1277" display="超连接"/>
    <hyperlink ref="D1025" r:id="rId1278" display="奉节财农〔2021〕263号"/>
    <hyperlink ref="J1025" r:id="rId1279" display="超连接"/>
    <hyperlink ref="D1026" r:id="rId1280" display="奉节财农〔2021〕263号"/>
    <hyperlink ref="J1026" r:id="rId1281" display="超连接"/>
    <hyperlink ref="D1027" r:id="rId1282" display="奉节财农〔2021〕263号"/>
    <hyperlink ref="J1027" r:id="rId1283" display="超连接"/>
    <hyperlink ref="D1028" r:id="rId1284" display="奉节财农〔2021〕263号"/>
    <hyperlink ref="J1028" r:id="rId1285" display="超连接"/>
    <hyperlink ref="D1029" r:id="rId1286" display="奉节财农〔2021〕263号"/>
    <hyperlink ref="J1029" r:id="rId1287" display="超连接"/>
    <hyperlink ref="D1030" r:id="rId1288" display="奉节财农〔2021〕263号"/>
    <hyperlink ref="J1030" r:id="rId1289" display="超连接"/>
    <hyperlink ref="D1031" r:id="rId1290" display="奉节财农〔2021〕263号"/>
    <hyperlink ref="J1031" r:id="rId1291" display="超连接"/>
    <hyperlink ref="D1032" r:id="rId1292" display="奉节财农〔2021〕263号"/>
    <hyperlink ref="J1032" r:id="rId1293" display="超连接"/>
    <hyperlink ref="D1033" r:id="rId1294" display="奉节财农〔2021〕263号"/>
    <hyperlink ref="J1033" r:id="rId1295" display="超连接"/>
    <hyperlink ref="D1034" r:id="rId1296" display="奉节财农〔2021〕263号"/>
    <hyperlink ref="J1034" r:id="rId1297" display="超连接"/>
    <hyperlink ref="D1035" r:id="rId1298" display="奉节财农〔2021〕263号"/>
    <hyperlink ref="J1035" r:id="rId1299" display="超连接"/>
    <hyperlink ref="D1036" r:id="rId1300" display="奉节财农〔2021〕263号"/>
    <hyperlink ref="J1036" r:id="rId1301" display="超连接"/>
    <hyperlink ref="D1037" r:id="rId1302" display="奉节财农〔2021〕263号"/>
    <hyperlink ref="J1037" r:id="rId1303" display="超连接"/>
    <hyperlink ref="D1038" r:id="rId1304" display="奉节财农〔2021〕317号"/>
    <hyperlink ref="J1038" r:id="rId1305" display="超连接"/>
    <hyperlink ref="D1039" r:id="rId1306" display="奉节财农〔2021〕233号"/>
    <hyperlink ref="D1040" r:id="rId1307" display="奉节财农〔2021〕233号"/>
    <hyperlink ref="D1041" r:id="rId1308" display="奉节财农〔2021〕233号"/>
    <hyperlink ref="D1042" r:id="rId1309" display="奉节财农〔2021〕229号"/>
    <hyperlink ref="J1042" r:id="rId1310" display="超连接"/>
    <hyperlink ref="D1043" r:id="rId1311" display="230号、316号"/>
    <hyperlink ref="J1043" r:id="rId1312" display="超连接"/>
    <hyperlink ref="D1044" r:id="rId1313" display="奉节财农〔2021〕230号"/>
    <hyperlink ref="J1044" r:id="rId1314" display="超连接"/>
    <hyperlink ref="D1045" r:id="rId1315" display="奉节财农〔2021〕230号"/>
    <hyperlink ref="J1045" r:id="rId1316" display="超连接"/>
    <hyperlink ref="D1046" r:id="rId1317" display="奉节财农〔2021〕316号"/>
    <hyperlink ref="J1046" r:id="rId1318" display="超连接"/>
    <hyperlink ref="D1047" r:id="rId1319" display="奉节财农〔2021〕231号"/>
    <hyperlink ref="J1047" r:id="rId1320" display="超连接"/>
    <hyperlink ref="D1048" r:id="rId1321" display="奉节财农〔2021〕231号"/>
    <hyperlink ref="J1048" r:id="rId1322" display="超连接"/>
    <hyperlink ref="D1049" r:id="rId1323" display="奉节财农〔2021〕231号"/>
    <hyperlink ref="J1049" r:id="rId1324" display="超连接"/>
    <hyperlink ref="D1050" r:id="rId1325" display="奉节财农〔2021〕232号"/>
    <hyperlink ref="J1050" r:id="rId1326" display="超连接"/>
    <hyperlink ref="D1051" r:id="rId1327" display="奉节财农〔2021〕232号"/>
    <hyperlink ref="D1052" r:id="rId1328" display="奉节财农〔2021〕232号"/>
    <hyperlink ref="D1053" r:id="rId1329" display="奉节财农〔2021〕232号"/>
    <hyperlink ref="D1054" r:id="rId1330" display="奉节财农〔2021〕232号"/>
    <hyperlink ref="D1055" r:id="rId1331" display="奉节财农〔2021〕232号"/>
    <hyperlink ref="D1056" r:id="rId1332" display="奉节财农〔2021〕232号"/>
    <hyperlink ref="D1057" r:id="rId1333" display="奉节财农〔2021〕232号"/>
    <hyperlink ref="D1058" r:id="rId1334" display="奉节财农〔2021〕232号"/>
    <hyperlink ref="D1059" r:id="rId1335" display="奉节财农〔2021〕232号"/>
    <hyperlink ref="D1060" r:id="rId1336" display="奉节财农〔2021〕232号"/>
    <hyperlink ref="D1061" r:id="rId1337" display="奉节财农〔2021〕232号"/>
    <hyperlink ref="D1062" r:id="rId1338" display="奉节财农〔2021〕232号"/>
    <hyperlink ref="D1063" r:id="rId1339" display="奉节财农〔2021〕232号"/>
    <hyperlink ref="D1064" r:id="rId1340" display="奉节财农〔2021〕232号"/>
    <hyperlink ref="D1065" r:id="rId1341" display="奉节财农〔2021〕234号"/>
    <hyperlink ref="D1066" r:id="rId1342" display="奉节财农〔2021〕234号"/>
    <hyperlink ref="J1066" r:id="rId1343" display="超连接"/>
    <hyperlink ref="D1067" r:id="rId1344" display="奉节财农〔2021〕234号"/>
    <hyperlink ref="J1067" r:id="rId1345" display="超连接"/>
    <hyperlink ref="D1068" r:id="rId1346" display="奉节财农〔2021〕235号"/>
    <hyperlink ref="J1068" r:id="rId1347" display="超连接"/>
    <hyperlink ref="D1069" r:id="rId1348" display="奉节财农〔2021〕236号"/>
    <hyperlink ref="D1070" r:id="rId1349" display="奉节财农〔2021〕241号"/>
    <hyperlink ref="J1070" r:id="rId1350" display="超连接"/>
    <hyperlink ref="D1071" r:id="rId1351" display="奉节财农〔2021〕242号"/>
    <hyperlink ref="J1071" r:id="rId1352" display="超连接"/>
    <hyperlink ref="D1073" r:id="rId1353" display="奉节财农〔2021〕243号"/>
    <hyperlink ref="J1073" r:id="rId1354" display="超连接"/>
    <hyperlink ref="D1074" r:id="rId1355" display="奉节财农〔2021〕273号"/>
    <hyperlink ref="J1074" r:id="rId1356" display="超连接"/>
    <hyperlink ref="D1075" r:id="rId1357" display="奉节财农〔2021〕244号"/>
    <hyperlink ref="J1075" r:id="rId1358" display="超连接"/>
    <hyperlink ref="D1076" r:id="rId1359" display="奉节财农〔2021〕245号"/>
    <hyperlink ref="D1077" r:id="rId1360" display="奉节财农〔2021〕245号"/>
    <hyperlink ref="J1077" r:id="rId1361" display="超连接"/>
    <hyperlink ref="D1078" r:id="rId1362" display="奉节财农〔2021〕245号"/>
    <hyperlink ref="J1078" r:id="rId1363" display="超连接"/>
    <hyperlink ref="D1079" r:id="rId1364" display="奉节财农〔2021〕245号"/>
    <hyperlink ref="J1079" r:id="rId1365" display="超连接"/>
    <hyperlink ref="D1080" r:id="rId1366" display="奉节财农〔2021〕246号"/>
    <hyperlink ref="J1080" r:id="rId1367" display="超连接"/>
    <hyperlink ref="D1081" r:id="rId1368" display="奉节财农〔2021〕249号"/>
    <hyperlink ref="J1081" r:id="rId1369" display="超连接"/>
    <hyperlink ref="D1082" r:id="rId1370" display="奉节财农〔2021〕250号"/>
    <hyperlink ref="J1082" r:id="rId1371" display="超连接"/>
    <hyperlink ref="D1083" r:id="rId1372" display="奉节财农〔2021〕252号"/>
    <hyperlink ref="J1083" r:id="rId1373" display="超连接"/>
    <hyperlink ref="D1084" r:id="rId1374" display="奉节财农〔2021〕254号"/>
    <hyperlink ref="J1084" r:id="rId1375" display="超连接"/>
    <hyperlink ref="D1085" r:id="rId1376" display="奉节财农〔2021〕255号"/>
    <hyperlink ref="J1085" r:id="rId1377" display="超连接"/>
    <hyperlink ref="D1086" r:id="rId1378" display="奉节财农〔2021〕256号"/>
    <hyperlink ref="J1086" r:id="rId1379" display="超连接"/>
    <hyperlink ref="D1087" r:id="rId1380" display="奉节财农〔2021〕259号"/>
    <hyperlink ref="J1087" r:id="rId1381" display="超连接"/>
    <hyperlink ref="D1088" r:id="rId1382" display="奉节财农〔2021〕259号"/>
    <hyperlink ref="D1089" r:id="rId1383" display="奉节财农〔2021〕259号"/>
    <hyperlink ref="D1090" r:id="rId1384" display="奉节财农〔2021〕259号"/>
    <hyperlink ref="D1091" r:id="rId1385" display="奉节财农〔2021〕259号"/>
    <hyperlink ref="D1092" r:id="rId1386" display="奉节财农〔2021〕259号"/>
    <hyperlink ref="D1093" r:id="rId1387" display="奉节财农〔2021〕259号"/>
    <hyperlink ref="D1094" r:id="rId1388" display="奉节财农〔2021〕259号"/>
    <hyperlink ref="D1095" r:id="rId1389" display="奉节财农〔2021〕259号"/>
    <hyperlink ref="D1096" r:id="rId1390" display="奉节财农〔2021〕259号"/>
    <hyperlink ref="D1097" r:id="rId1391" display="奉节财农〔2021〕259号"/>
    <hyperlink ref="D1098" r:id="rId1392" display="奉节财农〔2021〕259号"/>
    <hyperlink ref="D1099" r:id="rId1393" display="奉节财农〔2021〕259号"/>
    <hyperlink ref="D1100" r:id="rId1394" display="奉节财农〔2021〕264号"/>
    <hyperlink ref="J1100" r:id="rId1395" display="超连接"/>
    <hyperlink ref="D1101" r:id="rId1396" display="奉节财农〔2021〕264号"/>
    <hyperlink ref="D1102" r:id="rId1397" display="奉节财农〔2021〕264号"/>
    <hyperlink ref="D1103" r:id="rId1398" display="奉节财农〔2021〕265号"/>
    <hyperlink ref="J1103" r:id="rId1399" display="超连接"/>
    <hyperlink ref="D1104" r:id="rId1400" display="奉节财农〔2021〕266号"/>
    <hyperlink ref="J1104" r:id="rId1401" display="超连接"/>
    <hyperlink ref="D1105" r:id="rId1402" display="奉节财农〔2021〕266号"/>
    <hyperlink ref="D1106" r:id="rId1403" display="奉节财农〔2021〕266号"/>
    <hyperlink ref="D1107" r:id="rId1404" display="奉节财农〔2021〕266号"/>
    <hyperlink ref="D1108" r:id="rId1405" display="奉节财农〔2021〕267号"/>
    <hyperlink ref="J1108" r:id="rId1406" display="超连接"/>
    <hyperlink ref="D1109" r:id="rId1407" display="奉节财农〔2021〕268号"/>
    <hyperlink ref="J1109" r:id="rId1408" display="超连接"/>
    <hyperlink ref="D1110" r:id="rId1409" display="奉节财农〔2021〕269号"/>
    <hyperlink ref="J1110" r:id="rId1410" display="超连接"/>
    <hyperlink ref="D1111" r:id="rId1411" display="奉节财农〔2021〕274号"/>
    <hyperlink ref="J1111" r:id="rId1412" display="超连接"/>
    <hyperlink ref="D1112" r:id="rId1413" display="奉节财农〔2021〕275号"/>
    <hyperlink ref="J1112" r:id="rId1414" display="超连接"/>
    <hyperlink ref="D1113" r:id="rId1415" display="奉节财农〔2021〕276号"/>
    <hyperlink ref="J1113" r:id="rId1416" display="超连接"/>
    <hyperlink ref="D1114" r:id="rId1417" display="奉节财农〔2021〕277号"/>
    <hyperlink ref="D1115" r:id="rId1418" display="奉节财农〔2021〕277号"/>
    <hyperlink ref="J1115" r:id="rId1419" display="超连接"/>
    <hyperlink ref="D1116" r:id="rId1420" display="奉节财农〔2021〕277号"/>
    <hyperlink ref="J1116" r:id="rId1421" display="超连接"/>
    <hyperlink ref="D1117" r:id="rId1422" display="奉节财农〔2021〕278号"/>
    <hyperlink ref="D1118" r:id="rId1423" display="奉节财农〔2021〕278号"/>
    <hyperlink ref="J1118" r:id="rId1424" display="超连接"/>
    <hyperlink ref="D1119" r:id="rId1425" display="奉节财农〔2021〕278号"/>
    <hyperlink ref="J1119" r:id="rId1426" display="超连接"/>
    <hyperlink ref="D1120" r:id="rId1427" display="奉节财农〔2021〕282号"/>
    <hyperlink ref="J1120" r:id="rId1428" display="超连接"/>
    <hyperlink ref="D1121" r:id="rId1429" display="奉节财农〔2021〕283号"/>
    <hyperlink ref="J1121" r:id="rId1430" display="超连接"/>
    <hyperlink ref="D1122" r:id="rId1431" display="奉节财农〔2021〕284号"/>
    <hyperlink ref="J1122" r:id="rId1432" display="超连接"/>
    <hyperlink ref="D1123" r:id="rId1433" display="奉节财农〔2021〕287号"/>
    <hyperlink ref="J1123" r:id="rId1434" display="超连接"/>
    <hyperlink ref="D1124" r:id="rId1435" display="奉节财农〔2021〕288号"/>
    <hyperlink ref="J1124" r:id="rId1436" display="超连接"/>
    <hyperlink ref="D1125" r:id="rId1437" display="奉节财农〔2021〕289号"/>
    <hyperlink ref="J1125" r:id="rId1438" display="超连接"/>
    <hyperlink ref="D1126" r:id="rId1439" display="奉节财农〔2021〕290号"/>
    <hyperlink ref="J1126" r:id="rId1440" display="超连接"/>
    <hyperlink ref="D1127" r:id="rId1441" display="奉节财农〔2021〕291号"/>
    <hyperlink ref="J1127" r:id="rId1442" display="超连接"/>
    <hyperlink ref="D1128" r:id="rId1443" display="奉节财农〔2021〕297号"/>
    <hyperlink ref="J1128" r:id="rId1444" display="超连接"/>
    <hyperlink ref="D1129" r:id="rId1445" display="奉节财农〔2021〕297号"/>
    <hyperlink ref="D1130" r:id="rId1446" display="奉节财农〔2021〕297号"/>
    <hyperlink ref="D1131" r:id="rId1447" display="奉节财农〔2021〕297号"/>
    <hyperlink ref="D1132" r:id="rId1448" display="奉节财农〔2021〕297号"/>
    <hyperlink ref="D1133" r:id="rId1449" display="奉节财农〔2021〕297号"/>
    <hyperlink ref="D1134" r:id="rId1450" display="奉节财农〔2021〕297号"/>
    <hyperlink ref="D1135" r:id="rId1451" display="奉节财农〔2021〕297号"/>
    <hyperlink ref="D1136" r:id="rId1452" display="奉节财农〔2021〕300号"/>
    <hyperlink ref="D1137" r:id="rId1453" display="奉节财农〔2021〕301号"/>
    <hyperlink ref="D1138" r:id="rId1454" display="奉节财农〔2021〕302号"/>
    <hyperlink ref="J1138" r:id="rId1455" display="超连接"/>
    <hyperlink ref="D1139" r:id="rId1456" display="奉节财农〔2021〕304号"/>
    <hyperlink ref="J1139" r:id="rId1457" display="超连接"/>
    <hyperlink ref="D1140" r:id="rId1458" display="奉节财农〔2021〕304号"/>
    <hyperlink ref="D1141" r:id="rId1459" display="奉节财农〔2021〕304号"/>
    <hyperlink ref="D1142" r:id="rId1460" display="奉节财农〔2021〕304号"/>
    <hyperlink ref="D1143" r:id="rId1461" display="奉节财农〔2021〕304号"/>
    <hyperlink ref="D1144" r:id="rId1462" display="奉节财农〔2021〕304号"/>
    <hyperlink ref="D1145" r:id="rId1463" display="奉节财农〔2021〕304号"/>
    <hyperlink ref="D1146" r:id="rId1464" display="奉节财农〔2021〕304号"/>
    <hyperlink ref="D1147" r:id="rId1465" display="奉节财农〔2021〕304号"/>
    <hyperlink ref="D1148" r:id="rId1466" display="奉节财农〔2021〕304号"/>
    <hyperlink ref="D1149" r:id="rId1467" display="奉节财农〔2021〕304号"/>
    <hyperlink ref="D1150" r:id="rId1468" display="奉节财农〔2021〕304号"/>
    <hyperlink ref="D1151" r:id="rId1469" display="奉节财农〔2021〕304号"/>
    <hyperlink ref="D1152" r:id="rId1470" display="奉节财农〔2021〕304号"/>
    <hyperlink ref="D1153" r:id="rId1471" display="奉节财农〔2021〕304号"/>
    <hyperlink ref="D1154" r:id="rId1472" display="奉节财农〔2021〕304号"/>
    <hyperlink ref="D1155" r:id="rId1473" display="奉节财农〔2021〕304号"/>
    <hyperlink ref="D1156" r:id="rId1474" display="奉节财农〔2021〕304号"/>
    <hyperlink ref="D1157" r:id="rId1475" display="奉节财农〔2021〕304号"/>
    <hyperlink ref="D1158" r:id="rId1476" display="奉节财农〔2021〕304号"/>
    <hyperlink ref="D1159" r:id="rId1477" display="奉节财农〔2021〕304号"/>
    <hyperlink ref="D1160" r:id="rId1478" display="奉节财农〔2021〕304号"/>
    <hyperlink ref="D1161" r:id="rId1479" display="奉节财农〔2021〕304号"/>
    <hyperlink ref="D1162" r:id="rId1480" display="奉节财农〔2021〕304号"/>
    <hyperlink ref="D1163" r:id="rId1481" display="奉节财农〔2021〕304号"/>
    <hyperlink ref="D1164" r:id="rId1482" display="奉节财农〔2021〕304号"/>
    <hyperlink ref="D1165" r:id="rId1483" display="奉节财农〔2021〕304号"/>
    <hyperlink ref="D1166" r:id="rId1484" display="奉节财农〔2021〕304号"/>
    <hyperlink ref="D1167" r:id="rId1485" display="奉节财农〔2021〕304号"/>
    <hyperlink ref="D1168" r:id="rId1486" display="奉节财农〔2021〕304号"/>
    <hyperlink ref="D1169" r:id="rId1487" display="奉节财农〔2021〕304号"/>
    <hyperlink ref="D1170" r:id="rId1488" display="奉节财农〔2021〕304号"/>
    <hyperlink ref="D1171" r:id="rId1489" display="奉节财农〔2021〕305号"/>
    <hyperlink ref="J1171" r:id="rId1490" display="超连接"/>
    <hyperlink ref="D1172" r:id="rId1491" display="奉节财农〔2021〕308号"/>
    <hyperlink ref="J1172" r:id="rId1492" display="超连接"/>
    <hyperlink ref="D1173" r:id="rId1493" display="奉节财农〔2021〕311号"/>
    <hyperlink ref="J1173" r:id="rId1494" display="超连接"/>
    <hyperlink ref="D1174" r:id="rId1495" display="奉节财农〔2021〕313号"/>
    <hyperlink ref="J1174" r:id="rId1496" display="超连接"/>
    <hyperlink ref="D1175" r:id="rId1497" display="奉节财农〔2021〕319号"/>
    <hyperlink ref="J1175" r:id="rId1498" display="超连接"/>
    <hyperlink ref="D1176" r:id="rId1499" display="奉节财农〔2021〕319号"/>
    <hyperlink ref="D1177" r:id="rId1500" display="奉节财农〔2021〕319号"/>
    <hyperlink ref="D1178" r:id="rId1501" display="奉节财农〔2021〕319号"/>
    <hyperlink ref="D1179" r:id="rId1502" display="奉节财农〔2021〕319号"/>
    <hyperlink ref="D1180" r:id="rId1503" display="奉节财农〔2021〕319号"/>
    <hyperlink ref="D1181" r:id="rId1504" display="奉节财农〔2021〕319号"/>
    <hyperlink ref="D1182" r:id="rId1505" display="奉节财农〔2021〕319号"/>
    <hyperlink ref="D1183" r:id="rId1506" display="奉节财农〔2021〕319号"/>
    <hyperlink ref="D1184" r:id="rId1507" display="奉节财农〔2021〕319号"/>
    <hyperlink ref="D1185" r:id="rId1508" display="奉节财农〔2021〕319号"/>
    <hyperlink ref="D1186" r:id="rId1509" display="奉节财农〔2021〕319号"/>
    <hyperlink ref="D1187" r:id="rId1510" display="奉节财农〔2021〕319号"/>
    <hyperlink ref="D1188" r:id="rId1511" display="奉节财农〔2021〕319号"/>
    <hyperlink ref="D1189" r:id="rId1512" display="奉节财农〔2021〕319号"/>
    <hyperlink ref="D1190" r:id="rId1513" display="奉节财农〔2021〕319号"/>
    <hyperlink ref="D1191" r:id="rId1514" display="奉节财农〔2021〕319号"/>
    <hyperlink ref="D1192" r:id="rId1515" display="奉节财农〔2021〕319号"/>
    <hyperlink ref="D1193" r:id="rId1516" display="奉节财农〔2021〕319号"/>
    <hyperlink ref="D1194" r:id="rId1517" display="奉节财农〔2021〕319号"/>
    <hyperlink ref="D1195" r:id="rId1518" display="奉节财农〔2021〕319号"/>
    <hyperlink ref="D1196" r:id="rId1519" display="奉节财农〔2021〕319号"/>
    <hyperlink ref="D1197" r:id="rId1520" display="奉节财农〔2021〕319号"/>
    <hyperlink ref="D1198" r:id="rId1521" display="奉节财农〔2021〕319号"/>
    <hyperlink ref="D1199" r:id="rId1522" display="奉节财农〔2021〕319号"/>
    <hyperlink ref="D1200" r:id="rId1523" display="奉节财农〔2021〕319号"/>
    <hyperlink ref="D1201" r:id="rId1524" display="奉节财农〔2021〕319号"/>
    <hyperlink ref="D1202" r:id="rId1525" display="奉节财农〔2021〕319号"/>
    <hyperlink ref="D1203" r:id="rId1526" display="奉节财农〔2021〕319号"/>
    <hyperlink ref="D1204" r:id="rId1527" display="奉节财农〔2021〕319号"/>
    <hyperlink ref="D1205" r:id="rId1528" display="奉节财农〔2021〕319号"/>
    <hyperlink ref="D1206" r:id="rId1529" display="奉节财农〔2021〕319号"/>
    <hyperlink ref="D1207" r:id="rId1530" display="奉节财农〔2021〕319号"/>
    <hyperlink ref="D1208" r:id="rId1531" display="奉节财农〔2021〕319号"/>
    <hyperlink ref="D1209" r:id="rId1532" display="奉节财农〔2021〕319号"/>
    <hyperlink ref="D1210" r:id="rId1533" display="奉节财农〔2021〕319号"/>
    <hyperlink ref="D1211" r:id="rId1534" display="奉节财农〔2021〕319号"/>
    <hyperlink ref="D1212" r:id="rId1535" display="奉节财农〔2021〕319号"/>
    <hyperlink ref="D1213" r:id="rId1536" display="奉节财农〔2021〕319号"/>
    <hyperlink ref="D1214" r:id="rId1537" display="奉节财农〔2021〕319号"/>
    <hyperlink ref="D1215" r:id="rId1538" display="奉节财农〔2021〕319号"/>
    <hyperlink ref="D1216" r:id="rId1539" display="奉节财农〔2021〕319号"/>
    <hyperlink ref="D1217" r:id="rId1540" display="奉节财农〔2021〕319号"/>
    <hyperlink ref="D1218" r:id="rId1541" display="奉节财建〔2021〕1号"/>
    <hyperlink ref="D1219" r:id="rId1542" display="奉节财建〔2021〕2号"/>
    <hyperlink ref="D1220" r:id="rId1543" display="奉节财建〔2021〕3号"/>
    <hyperlink ref="D1221" r:id="rId1544" display="奉节财建〔2021〕3号"/>
    <hyperlink ref="D1222" r:id="rId1545" display="奉节财建〔2021〕3号"/>
    <hyperlink ref="D1223" r:id="rId1546" display="奉节财建〔2021〕4号"/>
    <hyperlink ref="D1225" r:id="rId1547" display="奉节财建〔2021〕5号"/>
    <hyperlink ref="D1226" r:id="rId1548" display="奉节财建〔2021〕78号"/>
    <hyperlink ref="D1227" r:id="rId1549" display="奉节财建〔2021〕117号"/>
    <hyperlink ref="D1228" r:id="rId1550" display="奉节财建〔2021〕181号"/>
    <hyperlink ref="D1229" r:id="rId1551" display="奉节财建〔2021〕6号"/>
    <hyperlink ref="D1231" r:id="rId1552" display="奉节财建〔2021〕6号"/>
    <hyperlink ref="D1232" r:id="rId1553" display="奉节财建〔2021〕6号"/>
    <hyperlink ref="D1233" r:id="rId1554" display="奉节财建〔2021〕6号"/>
    <hyperlink ref="D1234" r:id="rId1555" display="奉节财建〔2021〕6号"/>
    <hyperlink ref="D1235" r:id="rId1556" display="奉节财建〔2021〕6号"/>
    <hyperlink ref="D1236" r:id="rId1557" display="奉节财建〔2021〕6号"/>
    <hyperlink ref="D1237" r:id="rId1558" display="奉节财建〔2021〕6号"/>
    <hyperlink ref="D1238" r:id="rId1559" display="奉节财建〔2021〕6号"/>
    <hyperlink ref="D1239" r:id="rId1560" display="奉节财建〔2021〕6号"/>
    <hyperlink ref="D1240" r:id="rId1561" display="奉节财建〔2021〕6号"/>
    <hyperlink ref="D1241" r:id="rId1562" display="奉节财建〔2021〕6号"/>
    <hyperlink ref="D1242" r:id="rId1563" display="奉节财建〔2021〕6号"/>
    <hyperlink ref="D1243" r:id="rId1564" display="奉节财建〔2021〕6号"/>
    <hyperlink ref="D1244" r:id="rId1565" display="奉节财建〔2021〕6号"/>
    <hyperlink ref="D1245" r:id="rId1566" display="奉节财建〔2021〕6号"/>
    <hyperlink ref="D1246" r:id="rId1567" display="奉节财建〔2021〕6号"/>
    <hyperlink ref="D1247" r:id="rId1568" display="奉节财建〔2021〕6号"/>
    <hyperlink ref="D1248" r:id="rId1569" display="奉节财建〔2021〕6号"/>
    <hyperlink ref="D1249" r:id="rId1570" display="奉节财建〔2021〕6号"/>
    <hyperlink ref="D1250" r:id="rId1571" display="奉节财建〔2021〕6号"/>
    <hyperlink ref="D1251" r:id="rId1572" display="奉节财建〔2021〕6号"/>
    <hyperlink ref="D1252" r:id="rId1573" display="奉节财建〔2021〕6号"/>
    <hyperlink ref="D1253" r:id="rId1574" display="奉节财建〔2021〕6号"/>
    <hyperlink ref="D1254" r:id="rId1575" display="奉节财建〔2021〕6号"/>
    <hyperlink ref="D1255" r:id="rId1576" display="奉节财建〔2021〕6号"/>
    <hyperlink ref="D1256" r:id="rId1577" display="奉节财建〔2021〕6号"/>
    <hyperlink ref="D1257" r:id="rId1578" display="奉节财建〔2021〕6号"/>
    <hyperlink ref="D1258" r:id="rId1579" display="奉节财建〔2021〕6号"/>
    <hyperlink ref="D1259" r:id="rId1580" display="奉节财建〔2021〕6号"/>
    <hyperlink ref="D1260" r:id="rId1581" display="奉节财建〔2021〕6号"/>
    <hyperlink ref="D1261" r:id="rId1582" display="奉节财建〔2021〕6号"/>
    <hyperlink ref="D1262" r:id="rId1583" display="奉节财建〔2021〕6号"/>
    <hyperlink ref="D1263" r:id="rId1584" display="奉节财建〔2021〕7号"/>
    <hyperlink ref="D1265" r:id="rId1585" display="奉节财建〔2021〕7号"/>
    <hyperlink ref="D1266" r:id="rId1586" display="奉节财建〔2021〕7号"/>
    <hyperlink ref="D1267" r:id="rId1587" display="奉节财建〔2021〕7号"/>
    <hyperlink ref="D1268" r:id="rId1588" display="奉节财建〔2021〕7号"/>
    <hyperlink ref="D1269" r:id="rId1589" display="奉节财建〔2021〕7号"/>
    <hyperlink ref="D1270" r:id="rId1590" display="奉节财建〔2021〕7号"/>
    <hyperlink ref="D1271" r:id="rId1591" display="奉节财建〔2021〕7号"/>
    <hyperlink ref="D1272" r:id="rId1592" display="奉节财建〔2021〕7号"/>
    <hyperlink ref="D1273" r:id="rId1593" display="奉节财建〔2021〕7号"/>
    <hyperlink ref="D1274" r:id="rId1594" display="奉节财建〔2021〕7号"/>
    <hyperlink ref="D1275" r:id="rId1595" display="奉节财建〔2021〕7号"/>
    <hyperlink ref="D1276" r:id="rId1596" display="奉节财建〔2021〕7号"/>
    <hyperlink ref="D1277" r:id="rId1597" display="奉节财建〔2021〕7号"/>
    <hyperlink ref="D1278" r:id="rId1598" display="奉节财建〔2021〕7号"/>
    <hyperlink ref="D1279" r:id="rId1599" display="奉节财建〔2021〕7号"/>
    <hyperlink ref="D1280" r:id="rId1600" display="奉节财建〔2021〕7号"/>
    <hyperlink ref="D1281" r:id="rId1601" display="奉节财建〔2021〕7号"/>
    <hyperlink ref="D1282" r:id="rId1602" display="奉节财建〔2021〕7号"/>
    <hyperlink ref="D1283" r:id="rId1603" display="奉节财建〔2021〕7号"/>
    <hyperlink ref="D1284" r:id="rId1604" display="奉节财建〔2021〕7号"/>
    <hyperlink ref="D1285" r:id="rId1605" display="奉节财建〔2021〕7号"/>
    <hyperlink ref="D1286" r:id="rId1606" display="奉节财建〔2021〕7号"/>
    <hyperlink ref="D1287" r:id="rId1607" display="奉节财建〔2021〕7号"/>
    <hyperlink ref="D1288" r:id="rId1608" display="奉节财建〔2021〕7号"/>
    <hyperlink ref="D1289" r:id="rId1609" display="奉节财建〔2021〕7号"/>
    <hyperlink ref="D1290" r:id="rId1610" display="奉节财建〔2021〕8号"/>
    <hyperlink ref="D1291" r:id="rId1611" display="奉节财建〔2021〕9号"/>
    <hyperlink ref="D1292" r:id="rId1612" display="奉节财建〔2021〕10号"/>
    <hyperlink ref="D1293" r:id="rId1613" display="奉节财建〔2021〕11号"/>
    <hyperlink ref="D1294" r:id="rId1614" display="奉节财建〔2021〕12号"/>
    <hyperlink ref="D1295" r:id="rId1615" display="奉节财建〔2021〕13号"/>
    <hyperlink ref="D1297" r:id="rId1616" display="奉节财建〔2021〕13号"/>
    <hyperlink ref="D1298" r:id="rId1617" display="奉节财建〔2021〕13号"/>
    <hyperlink ref="D1299" r:id="rId1618" display="奉节财建〔2021〕13号"/>
    <hyperlink ref="D1300" r:id="rId1619" display="奉节财建〔2021〕13号"/>
    <hyperlink ref="D1301" r:id="rId1620" display="奉节财建〔2021〕13号"/>
    <hyperlink ref="D1302" r:id="rId1621" display="奉节财建〔2021〕13号"/>
    <hyperlink ref="D1303" r:id="rId1622" display="奉节财建〔2021〕13号"/>
    <hyperlink ref="D1304" r:id="rId1623" display="奉节财建〔2021〕13号"/>
    <hyperlink ref="D1305" r:id="rId1624" display="奉节财建〔2021〕13号"/>
    <hyperlink ref="D1306" r:id="rId1625" display="奉节财建〔2021〕13号"/>
    <hyperlink ref="D1307" r:id="rId1626" display="奉节财建〔2021〕13号"/>
    <hyperlink ref="D1308" r:id="rId1627" display="奉节财建〔2021〕13号"/>
    <hyperlink ref="D1309" r:id="rId1628" display="奉节财建〔2021〕13号"/>
    <hyperlink ref="D1310" r:id="rId1629" display="奉节财建〔2021〕13号"/>
    <hyperlink ref="D1311" r:id="rId1630" display="奉节财建〔2021〕13号"/>
    <hyperlink ref="D1312" r:id="rId1631" display="奉节财建〔2021〕13号"/>
    <hyperlink ref="D1313" r:id="rId1632" display="奉节财建〔2021〕13号"/>
    <hyperlink ref="D1314" r:id="rId1633" display="奉节财建〔2021〕13号"/>
    <hyperlink ref="D1315" r:id="rId1634" display="奉节财建〔2021〕13号"/>
    <hyperlink ref="D1316" r:id="rId1635" display="奉节财建〔2021〕13号"/>
    <hyperlink ref="D1317" r:id="rId1636" display="奉节财建〔2021〕13号"/>
    <hyperlink ref="D1318" r:id="rId1637" display="奉节财建〔2021〕13号"/>
    <hyperlink ref="D1319" r:id="rId1638" display="奉节财建〔2021〕13号"/>
    <hyperlink ref="D1320" r:id="rId1639" display="奉节财建〔2021〕13号"/>
    <hyperlink ref="D1321" r:id="rId1640" display="奉节财建〔2021〕13号"/>
    <hyperlink ref="D1322" r:id="rId1641" display="奉节财建〔2021〕13号"/>
    <hyperlink ref="D1323" r:id="rId1642" display="奉节财建〔2021〕13号"/>
    <hyperlink ref="D1324" r:id="rId1643" display="奉节财建〔2021〕13号"/>
    <hyperlink ref="D1325" r:id="rId1644" display="奉节财建〔2021〕13号"/>
    <hyperlink ref="D1326" r:id="rId1645" display="奉节财建〔2021〕13号"/>
    <hyperlink ref="D1327" r:id="rId1646" display="奉节财建〔2021〕13号"/>
    <hyperlink ref="D1328" r:id="rId1647" display="奉节财建〔2021〕13号"/>
    <hyperlink ref="D1329" r:id="rId1648" display="奉节财建〔2021〕14号"/>
    <hyperlink ref="D1330" r:id="rId1649" display="奉节财建〔2021〕15号"/>
    <hyperlink ref="D1331" r:id="rId1650" display="奉节财建〔2021〕16号"/>
    <hyperlink ref="D1332" r:id="rId1651" display="奉节财建〔2021〕17号"/>
    <hyperlink ref="D1333" r:id="rId1652" display="奉节财建〔2021〕18号"/>
    <hyperlink ref="D1334" r:id="rId1653" display="奉节财建〔2021〕20号"/>
    <hyperlink ref="D1335" r:id="rId1654" display="奉节财建〔2021〕22号"/>
    <hyperlink ref="D1336" r:id="rId1655" display="奉节财建〔2021〕23号"/>
    <hyperlink ref="D1337" r:id="rId1656" display="奉节财建〔2021〕24号"/>
    <hyperlink ref="D1338" r:id="rId1657" display="奉节财建〔2021〕25号"/>
    <hyperlink ref="D1339" r:id="rId1658" display="奉节财建〔2021〕26号"/>
    <hyperlink ref="D1340" r:id="rId1659" display="奉节财建〔2021〕27号"/>
    <hyperlink ref="D1352" r:id="rId1660" display="奉节财建〔2021〕28号"/>
    <hyperlink ref="D1353" r:id="rId1661" display="奉节财建〔2021〕29号"/>
    <hyperlink ref="D1356" r:id="rId1662" display="奉节财建〔2021〕30号"/>
    <hyperlink ref="D1357" r:id="rId1663" display="奉节财建〔2021〕31号"/>
    <hyperlink ref="D1358" r:id="rId1664" display="奉节财建〔2021〕32号"/>
    <hyperlink ref="D1359" r:id="rId1665" display="奉节财建〔2021〕33号"/>
    <hyperlink ref="D1360" r:id="rId1666" display="奉节财建〔2021〕34号"/>
    <hyperlink ref="D1361" r:id="rId1667" display="奉节财建〔2021〕35号"/>
    <hyperlink ref="D1362" r:id="rId1668" display="奉节财建〔2021〕36号"/>
    <hyperlink ref="D1363" r:id="rId1669" display="奉节财建〔2021〕37号"/>
    <hyperlink ref="D1375" r:id="rId1670" display="奉节财建〔2021〕38号"/>
    <hyperlink ref="D1376" r:id="rId1671" display="奉节财建〔2021〕39号"/>
    <hyperlink ref="D1377" r:id="rId1672" display="奉节财建〔2021〕40号"/>
    <hyperlink ref="D1390" r:id="rId1673" display="奉节财建〔2021〕41号"/>
    <hyperlink ref="D1391" r:id="rId1674" display="奉节财建〔2021〕42号"/>
    <hyperlink ref="D1398" r:id="rId1675" display="奉节财建〔2021〕43号"/>
    <hyperlink ref="D1399" r:id="rId1676" display="奉节财建〔2021〕44号"/>
    <hyperlink ref="D1400" r:id="rId1677" display="奉节财建〔2021〕45号"/>
    <hyperlink ref="D1401" r:id="rId1678" display="奉节财建〔2021〕46号"/>
    <hyperlink ref="D1459" r:id="rId1679" display="奉节财建〔2021〕48号"/>
    <hyperlink ref="D1460" r:id="rId1680" display="奉节财建〔2021〕49号"/>
    <hyperlink ref="D1461" r:id="rId1681" display="奉节财建〔2021〕50号"/>
    <hyperlink ref="D1462" r:id="rId1682" display="奉节财建〔2021〕51号"/>
    <hyperlink ref="D1463" r:id="rId1683" display="奉节财建〔2021〕52号"/>
    <hyperlink ref="D1464" r:id="rId1684" display="奉节财建〔2021〕53号"/>
    <hyperlink ref="D1465" r:id="rId1685" display="奉节财建〔2021〕54号"/>
    <hyperlink ref="D1466" r:id="rId1686" display="奉节财建〔2021〕55号"/>
    <hyperlink ref="D1467" r:id="rId1687" display="奉节财建〔2021〕56号"/>
    <hyperlink ref="D1468" r:id="rId1688" display="奉节财建〔2021〕57号"/>
    <hyperlink ref="D1469" r:id="rId1689" display="奉节财建〔2021〕58号"/>
    <hyperlink ref="D1503" r:id="rId1690" display="奉节财建〔2021〕59号"/>
    <hyperlink ref="D1504" r:id="rId1691" display="奉节财建〔2021〕60号"/>
    <hyperlink ref="D1505" r:id="rId1692" display="奉节财建〔2021〕61号 "/>
    <hyperlink ref="D1506" r:id="rId1693" display="奉节财建〔2021〕62号 "/>
    <hyperlink ref="D1507" r:id="rId1694" display="奉节财建〔2021〕63号"/>
    <hyperlink ref="D1508" r:id="rId1695" display="奉节财建〔2021〕64号 "/>
    <hyperlink ref="D1509" r:id="rId1696" display="奉节财建〔2021〕65号 "/>
    <hyperlink ref="D1510" r:id="rId1697" display="奉节财建〔2021〕66号"/>
    <hyperlink ref="D1511" r:id="rId1698" display="奉节财建〔2021〕67号"/>
    <hyperlink ref="D1512" r:id="rId1699" display="奉节财建〔2021〕68号"/>
    <hyperlink ref="D1529" r:id="rId1700" display="奉节财建〔2021〕69号"/>
    <hyperlink ref="D1530" r:id="rId1701" display="奉节财建〔2021〕71号"/>
    <hyperlink ref="D1531" r:id="rId1702" display="奉节财建〔2021〕72号"/>
    <hyperlink ref="D1532" r:id="rId1703" display="奉节财建〔2021〕73号"/>
    <hyperlink ref="D1533" r:id="rId1704" display="奉节财建〔2021〕74号"/>
    <hyperlink ref="D1534" r:id="rId1705" display="奉节财建〔2021〕75号 "/>
    <hyperlink ref="D1537" r:id="rId1706" display="奉节财建〔2021〕76号"/>
    <hyperlink ref="D1538" r:id="rId1707" display="奉节财建〔2021〕77号"/>
    <hyperlink ref="D1539" r:id="rId1708" display="奉节财建〔2021〕79号"/>
    <hyperlink ref="D1540" r:id="rId1709" display="奉节财建〔2021〕80号"/>
    <hyperlink ref="D1541" r:id="rId1710" display="奉节财建〔2021〕81号"/>
    <hyperlink ref="D1542" r:id="rId1711" display="奉节财建〔2021〕82号"/>
    <hyperlink ref="D1545" r:id="rId1712" display="奉节财建〔2021〕83号"/>
    <hyperlink ref="D1546" r:id="rId1713" display="奉节财建〔2021〕84号"/>
    <hyperlink ref="D1547" r:id="rId1714" display="奉节财建〔2021〕85号"/>
    <hyperlink ref="D1548" r:id="rId1715" display="奉节财建〔2021〕86号 "/>
    <hyperlink ref="D1583" r:id="rId1716" display="奉节财建〔2021〕87号"/>
    <hyperlink ref="D1584" r:id="rId1717" display="奉节财建〔2021〕88号"/>
    <hyperlink ref="D1585" r:id="rId1718" display="奉节财建〔2021〕89号"/>
    <hyperlink ref="D1586" r:id="rId1719" display="奉节财建〔2021〕90号"/>
    <hyperlink ref="D1587" r:id="rId1720" display="奉节财建〔2021〕91号"/>
    <hyperlink ref="D1588" r:id="rId1721" display="奉节财建〔2021〕92号"/>
    <hyperlink ref="D1589" r:id="rId1722" display="奉节财建〔2021〕93号"/>
    <hyperlink ref="D1590" r:id="rId1723" display="奉节财建〔2021〕94号 "/>
    <hyperlink ref="D1591" r:id="rId1724" display="奉节财建〔2021〕95号 "/>
    <hyperlink ref="D1592" r:id="rId1725" display="奉节财建〔2021〕96号"/>
    <hyperlink ref="D1607" r:id="rId1726" display="奉节财建〔2021〕97号"/>
    <hyperlink ref="D1608" r:id="rId1727" display="奉节财建〔2021〕98号"/>
    <hyperlink ref="D1609" r:id="rId1728" display="奉节财建〔2021〕99号"/>
    <hyperlink ref="D1610" r:id="rId1729" display="奉节财建〔2021〕100号"/>
    <hyperlink ref="D1611" r:id="rId1730" display="奉节财建〔2021〕101号 "/>
    <hyperlink ref="D1636" r:id="rId1731" display="奉节财建〔2021〕102号"/>
    <hyperlink ref="D1645" r:id="rId1732" display="奉节财建〔2021〕103号 "/>
    <hyperlink ref="D1653" r:id="rId1733" display="奉节财建〔2021〕104号"/>
    <hyperlink ref="D1654" r:id="rId1734" display="奉节财建〔2021〕106号 "/>
    <hyperlink ref="D1655" r:id="rId1735" display="奉节财建〔2021〕107号"/>
    <hyperlink ref="D1656" r:id="rId1736" display="奉节财建〔2021〕108号"/>
    <hyperlink ref="D1657" r:id="rId1737" display="奉节财建〔2021〕109号 "/>
    <hyperlink ref="D1658" r:id="rId1738" display="奉节财建〔2021〕110号 "/>
    <hyperlink ref="D1659" r:id="rId1739" display="奉节财建〔2021〕111号 "/>
    <hyperlink ref="D1662" r:id="rId1740" display="奉节财建〔2021〕112号"/>
    <hyperlink ref="D1663" r:id="rId1741" display="奉节财建〔2021〕113号 "/>
    <hyperlink ref="D1664" r:id="rId1742" display="奉节财建〔2021〕114号"/>
    <hyperlink ref="D1665" r:id="rId1743" display="奉节财建〔2021〕115.145号 "/>
    <hyperlink ref="D1672" r:id="rId1744" display="奉节财建〔2021〕116号 "/>
    <hyperlink ref="D1673" r:id="rId1745" display="奉节财建〔2021〕118号"/>
    <hyperlink ref="D1676" r:id="rId1746" display="奉节财建〔2021〕119号"/>
    <hyperlink ref="D1677" r:id="rId1747" display="奉节财建〔2021〕120号"/>
    <hyperlink ref="D1678" r:id="rId1748" display="奉节财建〔2021〕121.125号"/>
    <hyperlink ref="D1679" r:id="rId1749" display="奉节财建〔2021〕121号"/>
    <hyperlink ref="D1680" r:id="rId1750" display="奉节财建〔2021〕121号"/>
    <hyperlink ref="D1683" r:id="rId1751" display="奉节财建〔2021〕122号"/>
    <hyperlink ref="D1684" r:id="rId1752" display="奉节财建〔2021〕123号"/>
    <hyperlink ref="D1685" r:id="rId1753" display="奉节财建〔2021〕124号"/>
    <hyperlink ref="D1686" r:id="rId1754" display="奉节财建〔2021〕126号"/>
    <hyperlink ref="D1687" r:id="rId1755" display="奉节财建〔2021〕127号"/>
    <hyperlink ref="D1688" r:id="rId1756" display="奉节财建〔2021〕128号"/>
    <hyperlink ref="D1689" r:id="rId1757" display="奉节财建〔2021〕129号"/>
    <hyperlink ref="D1690" r:id="rId1758" display="奉节财建〔2021〕130号"/>
    <hyperlink ref="D1691" r:id="rId1759" display="奉节财建〔2021〕131号"/>
    <hyperlink ref="D1692" r:id="rId1760" display="奉节财建〔2021〕132号"/>
    <hyperlink ref="D1693" r:id="rId1761" display="奉节财建〔2021〕133号"/>
    <hyperlink ref="D1694" r:id="rId1762" display="奉节财建〔2021〕134号"/>
    <hyperlink ref="D1697" r:id="rId1763" display="奉节财建〔2021〕135号"/>
    <hyperlink ref="D1698" r:id="rId1764" display="奉节财建〔2021〕136号"/>
    <hyperlink ref="D1699" r:id="rId1765" display="奉节财建〔2021〕137号"/>
    <hyperlink ref="D1700" r:id="rId1766" display="奉节财建〔2021〕138号"/>
    <hyperlink ref="D1701" r:id="rId1767" display="奉节财建〔2021〕139号"/>
    <hyperlink ref="D1702" r:id="rId1768" display="奉节财建〔2021〕140号"/>
    <hyperlink ref="D1703" r:id="rId1769" display="奉节财建〔2021〕141号"/>
    <hyperlink ref="D1704" r:id="rId1770" display="奉节财建〔2021〕142号"/>
    <hyperlink ref="D1705" r:id="rId1771" display="奉节财建〔2021〕143号"/>
    <hyperlink ref="D1706" r:id="rId1772" display="奉节财建〔2021〕144号"/>
    <hyperlink ref="D1707" r:id="rId1773" display="奉节财建〔2021〕147号"/>
    <hyperlink ref="D1708" r:id="rId1774" display="奉节财建〔2021〕148号"/>
    <hyperlink ref="D1734" r:id="rId1775" display="奉节财建〔2021〕149号"/>
    <hyperlink ref="D1735" r:id="rId1776" display="奉节财建〔2021〕150号"/>
    <hyperlink ref="D1736" r:id="rId1777" display="奉节财建〔2021〕151号"/>
    <hyperlink ref="D1737" r:id="rId1778" display="奉节财建〔2021〕152号"/>
    <hyperlink ref="D1738" r:id="rId1779" display="奉节财建〔2021〕153号"/>
    <hyperlink ref="D1739" r:id="rId1780" display="奉节财建〔2021〕154号"/>
    <hyperlink ref="D1740" r:id="rId1781" display="奉节财建〔2021〕155号"/>
    <hyperlink ref="D1741" r:id="rId1782" display="奉节财建〔2021〕156号"/>
    <hyperlink ref="D1742" r:id="rId1783" display="奉节财建〔2021〕157号"/>
    <hyperlink ref="D1743" r:id="rId1784" display="奉节财建〔2021〕158号"/>
    <hyperlink ref="D1744" r:id="rId1785" display="奉节财建〔2021〕159号"/>
    <hyperlink ref="D1745" r:id="rId1786" display="奉节财建〔2021〕160号"/>
    <hyperlink ref="D1746" r:id="rId1787" display="奉节财建〔2021〕161号"/>
    <hyperlink ref="D1747" r:id="rId1788" display="奉节财建〔2021〕162号"/>
    <hyperlink ref="D1748" r:id="rId1789" display="奉节财建〔2021〕163号"/>
    <hyperlink ref="D1749" r:id="rId1790" display="奉节财建〔2021〕164号"/>
    <hyperlink ref="D1750" r:id="rId1791" display="奉节财建〔2021〕165号"/>
    <hyperlink ref="D1751" r:id="rId1792" display="奉节财建〔2021〕166号"/>
    <hyperlink ref="D1752" r:id="rId1793" display="奉节财建〔2021〕167号"/>
    <hyperlink ref="D1753" r:id="rId1794" display="奉节财建〔2021〕168号"/>
    <hyperlink ref="D1754" r:id="rId1795" display="奉节财建〔2021〕169号"/>
    <hyperlink ref="D1767" r:id="rId1796" display="奉节财建〔2021〕170号"/>
    <hyperlink ref="D1768" r:id="rId1797" display="奉节财建〔2021〕171号"/>
    <hyperlink ref="D1769" r:id="rId1798" display="奉节财建〔2021〕172号"/>
    <hyperlink ref="D1770" r:id="rId1799" display="奉节财建〔2021〕173号"/>
    <hyperlink ref="D1771" r:id="rId1800" display="奉节财建〔2021〕174号"/>
    <hyperlink ref="D1772" r:id="rId1801" display="奉节财建〔2021〕175号"/>
    <hyperlink ref="D1773" r:id="rId1802" display="奉节财建〔2021〕176号"/>
    <hyperlink ref="D1774" r:id="rId1803" display="奉节财建〔2021〕177号"/>
    <hyperlink ref="D1775" r:id="rId1804" display="奉节财建〔2021〕178号"/>
    <hyperlink ref="D1776" r:id="rId1805" display="奉节财建〔2021〕182号"/>
    <hyperlink ref="D1777" r:id="rId1806" display="奉节财建〔2021〕183号"/>
    <hyperlink ref="D1778" r:id="rId1807" display="奉节财建〔2021〕184号"/>
    <hyperlink ref="D1806" r:id="rId1808" display="奉节财行[2021]37号"/>
    <hyperlink ref="D1807" r:id="rId1809" display="奉节财行[2021]37号"/>
    <hyperlink ref="D1808" r:id="rId1810" display="奉节财行[2021]37号"/>
    <hyperlink ref="D1809" r:id="rId1811" display="奉节财行[2021]37号"/>
    <hyperlink ref="D1810" r:id="rId1812" display="奉节财行[2021]37号"/>
    <hyperlink ref="D1811" r:id="rId1813" display="奉节财行[2021]37号"/>
    <hyperlink ref="D1812" r:id="rId1814" display="奉节财行[2021]37号"/>
    <hyperlink ref="D1813" r:id="rId1815" display="奉节财行[2021]37号"/>
    <hyperlink ref="D1814" r:id="rId1816" display="奉节财行[2021]37号"/>
    <hyperlink ref="D1815" r:id="rId1817" display="奉节财行[2021]37号"/>
    <hyperlink ref="D1816" r:id="rId1818" display="奉节财行[2021]37号"/>
    <hyperlink ref="D1817" r:id="rId1819" display="奉节财行[2021]37号"/>
    <hyperlink ref="D1818" r:id="rId1820" display="奉节财行[2021]37号"/>
    <hyperlink ref="D1819" r:id="rId1821" display="奉节财行[2021]37号"/>
    <hyperlink ref="D1820" r:id="rId1822" display="奉节财行[2021]37号"/>
    <hyperlink ref="D1821" r:id="rId1823" display="奉节财行[2021]37号"/>
    <hyperlink ref="D1822" r:id="rId1824" display="奉节财行[2021]37号"/>
    <hyperlink ref="D1823" r:id="rId1825" display="奉节财行[2021]37号"/>
    <hyperlink ref="D1824" r:id="rId1826" display="奉节财行[2021]37号"/>
    <hyperlink ref="D1825" r:id="rId1827" display="奉节财行[2021]37号"/>
    <hyperlink ref="D1826" r:id="rId1828" display="奉节财行[2021]37号"/>
    <hyperlink ref="D1827" r:id="rId1829" display="奉节财行[2021]37号"/>
    <hyperlink ref="D1828" r:id="rId1830" display="奉节财行[2021]37号"/>
    <hyperlink ref="D1829" r:id="rId1831" display="奉节财行[2021]37号"/>
    <hyperlink ref="D1830" r:id="rId1832" display="奉节财行[2021]37号"/>
    <hyperlink ref="D1831" r:id="rId1833" display="奉节财行[2021]37号"/>
    <hyperlink ref="D1832" r:id="rId1834" display="奉节财行[2021]37号"/>
    <hyperlink ref="D1833" r:id="rId1835" display="奉节财行[2021]37号"/>
    <hyperlink ref="D1834" r:id="rId1836" display="奉节财行[2021]37号"/>
    <hyperlink ref="D1835" r:id="rId1837" display="奉节财行[2021]37号"/>
    <hyperlink ref="D1836" r:id="rId1838" display="奉节财行[2021]37号"/>
    <hyperlink ref="D1837" r:id="rId1839" display="奉节财行[2021]37号"/>
    <hyperlink ref="D1838" r:id="rId1840" display="奉节财行[2021]37号"/>
    <hyperlink ref="D1839" r:id="rId1841" display="奉节财行[2021]12号"/>
    <hyperlink ref="D1840" r:id="rId1842" display="奉节财行[2021]13号"/>
    <hyperlink ref="D1841" r:id="rId1843" display="奉节财行[2021]17号"/>
    <hyperlink ref="D1842" r:id="rId1844" display="奉节财行[2021]88号"/>
    <hyperlink ref="D1849" r:id="rId1845" display="奉节财行[2021]89号"/>
    <hyperlink ref="D1863" r:id="rId1846" display="奉节财行[2021]2号"/>
    <hyperlink ref="D1864" r:id="rId1847" display="奉节财行[2021]33号"/>
    <hyperlink ref="D1865" r:id="rId1848" display="奉节财行[2021]48号"/>
    <hyperlink ref="D1866" r:id="rId1849" display="奉节财行[2021]58号"/>
    <hyperlink ref="D1867" r:id="rId1850" display="奉节财行[2021]61号"/>
    <hyperlink ref="D1868" r:id="rId1851" display="奉节财行[2021]87号"/>
    <hyperlink ref="D1869" r:id="rId1852" display="奉节财行[2021]143号"/>
    <hyperlink ref="D1870" r:id="rId1853" display="奉节财行[2021]44号"/>
    <hyperlink ref="D1871" r:id="rId1854" display="奉节财行[2021]44号"/>
    <hyperlink ref="D1872" r:id="rId1855" display="奉节财行[2021]86号"/>
    <hyperlink ref="D1873" r:id="rId1856" display="奉节财行[2021]158号"/>
    <hyperlink ref="D1874" r:id="rId1857" display="奉节财行[2021]191号"/>
    <hyperlink ref="D1875" r:id="rId1858" display="奉节财行[2021]8号"/>
    <hyperlink ref="D1876" r:id="rId1859" display="奉节财行[2021]35号"/>
    <hyperlink ref="D1877" r:id="rId1860" display="奉节财行[2021]196号"/>
    <hyperlink ref="D1879" r:id="rId1861" display="奉节财行[2021]14号"/>
    <hyperlink ref="D1880" r:id="rId1862" display="奉节财行[2021]122号"/>
    <hyperlink ref="D1881" r:id="rId1863" display="奉节财行[2021]137号"/>
    <hyperlink ref="D1882" r:id="rId1864" display="奉节财行[2021]182号"/>
    <hyperlink ref="D1883" r:id="rId1865" display="奉节财行[2021]38号"/>
    <hyperlink ref="D1884" r:id="rId1866" display="奉节财行[2021]45号"/>
    <hyperlink ref="D1885" r:id="rId1867" display="奉节财行[2021]46号"/>
    <hyperlink ref="D1886" r:id="rId1868" display="奉节财行[2021]49号"/>
    <hyperlink ref="D1887" r:id="rId1869" display="奉节财行[2021]53号"/>
    <hyperlink ref="D1888" r:id="rId1870" display="奉节财行[2021]57号"/>
    <hyperlink ref="D1889" r:id="rId1871" display="奉节财行[2021]79号"/>
    <hyperlink ref="D1890" r:id="rId1872" display="奉节财行[2021]82号"/>
    <hyperlink ref="D1891" r:id="rId1873" display="奉节财行[2021]84号"/>
    <hyperlink ref="D1893" r:id="rId1874" display="奉节财行[2021]85号"/>
    <hyperlink ref="D1894" r:id="rId1875" display="奉节财行[2021]138号"/>
    <hyperlink ref="D1895" r:id="rId1876" display="奉节财行[2021]101号"/>
    <hyperlink ref="D1896" r:id="rId1877" display="奉节财行[2021]108号"/>
    <hyperlink ref="D1897" r:id="rId1878" display="奉节财行[2021]136号"/>
    <hyperlink ref="D1898" r:id="rId1879" display="奉节财行[2021]166号"/>
    <hyperlink ref="D1899" r:id="rId1880" display="奉节财行[2021]175号"/>
    <hyperlink ref="D1900" r:id="rId1881" display="奉节财行[2021]229号"/>
    <hyperlink ref="D1901" r:id="rId1882" display="奉节财行[2021]234号"/>
    <hyperlink ref="D1903" r:id="rId1883" display="奉节财行[2021]40号"/>
    <hyperlink ref="J1903" r:id="rId1884" display="绩效表"/>
    <hyperlink ref="D1904" r:id="rId1885" display="奉节财行[2021]40号"/>
    <hyperlink ref="J1904" r:id="rId1886" display="绩效表"/>
    <hyperlink ref="D1905" r:id="rId1887" display="奉节财行[2021]40号"/>
    <hyperlink ref="J1905" r:id="rId1888" display="绩效表"/>
    <hyperlink ref="D1906" r:id="rId1889" display="奉节财行[2021]40号"/>
    <hyperlink ref="J1906" r:id="rId1890" display="绩效表"/>
    <hyperlink ref="D1907" r:id="rId1891" display="奉节财行[2021]40号"/>
    <hyperlink ref="J1907" r:id="rId1892" display="绩效表"/>
    <hyperlink ref="D1908" r:id="rId1893" display="奉节财行[2021]40号"/>
    <hyperlink ref="J1908" r:id="rId1894" display="绩效表"/>
    <hyperlink ref="D1909" r:id="rId1895" display="奉节财行[2021]40号"/>
    <hyperlink ref="J1909" r:id="rId1896" display="绩效表"/>
    <hyperlink ref="D1910" r:id="rId1897" display="奉节财行[2021]40号"/>
    <hyperlink ref="J1910" r:id="rId1898" display="绩效表"/>
    <hyperlink ref="D1911" r:id="rId1899" display="奉节财行[2021]40号"/>
    <hyperlink ref="J1911" r:id="rId1900" display="绩效表"/>
    <hyperlink ref="D1912" r:id="rId1901" display="奉节财行[2021]40号"/>
    <hyperlink ref="J1912" r:id="rId1902" display="绩效表"/>
    <hyperlink ref="D1913" r:id="rId1903" display="奉节财行[2021]40号"/>
    <hyperlink ref="J1913" r:id="rId1904" display="绩效表"/>
    <hyperlink ref="D1914" r:id="rId1905" display="奉节财行[2021]40号"/>
    <hyperlink ref="J1914" r:id="rId1906" display="绩效表"/>
    <hyperlink ref="D1915" r:id="rId1907" display="奉节财行[2021]40号"/>
    <hyperlink ref="J1915" r:id="rId1908" display="绩效表"/>
    <hyperlink ref="D1916" r:id="rId1909" display="奉节财行[2021]40号"/>
    <hyperlink ref="J1916" r:id="rId1910" display="绩效表"/>
    <hyperlink ref="D1917" r:id="rId1911" display="奉节财行[2021]40号"/>
    <hyperlink ref="J1917" r:id="rId1912" display="绩效表"/>
    <hyperlink ref="D1918" r:id="rId1913" display="奉节财行[2021]40号"/>
    <hyperlink ref="J1918" r:id="rId1914" display="绩效表"/>
    <hyperlink ref="D1919" r:id="rId1915" display="奉节财行[2021]40号"/>
    <hyperlink ref="J1919" r:id="rId1916" display="绩效表"/>
    <hyperlink ref="D1920" r:id="rId1917" display="奉节财行[2021]40号"/>
    <hyperlink ref="J1920" r:id="rId1918" display="绩效表"/>
    <hyperlink ref="D1921" r:id="rId1919" display="奉节财行[2021]40号"/>
    <hyperlink ref="J1921" r:id="rId1920" display="绩效表"/>
    <hyperlink ref="D1922" r:id="rId1921" display="奉节财行[2021]40号"/>
    <hyperlink ref="J1922" r:id="rId1922" display="绩效表"/>
    <hyperlink ref="D1923" r:id="rId1923" display="奉节财行[2021]40号"/>
    <hyperlink ref="J1923" r:id="rId1924" display="绩效表"/>
    <hyperlink ref="D1924" r:id="rId1925" display="奉节财行[2021]40号"/>
    <hyperlink ref="J1924" r:id="rId1926" display="绩效表"/>
    <hyperlink ref="D1925" r:id="rId1927" display="奉节财行[2021]40号"/>
    <hyperlink ref="J1925" r:id="rId1928" display="绩效表"/>
    <hyperlink ref="D1926" r:id="rId1929" display="奉节财行[2021]40号"/>
    <hyperlink ref="J1926" r:id="rId1930" display="绩效表"/>
    <hyperlink ref="D1927" r:id="rId1931" display="奉节财行[2021]40号"/>
    <hyperlink ref="J1927" r:id="rId1932" display="绩效表"/>
    <hyperlink ref="D1928" r:id="rId1933" display="奉节财行[2021]40号"/>
    <hyperlink ref="J1928" r:id="rId1934" display="绩效表"/>
    <hyperlink ref="D1929" r:id="rId1935" display="奉节财行[2021]40号"/>
    <hyperlink ref="J1929" r:id="rId1936" display="绩效表"/>
    <hyperlink ref="D1930" r:id="rId1937" display="奉节财行[2021]40号"/>
    <hyperlink ref="J1930" r:id="rId1938" display="绩效表"/>
    <hyperlink ref="D1931" r:id="rId1939" display="奉节财行[2021]40号"/>
    <hyperlink ref="J1931" r:id="rId1940" display="绩效表"/>
    <hyperlink ref="D1932" r:id="rId1941" display="奉节财行[2021]40号"/>
    <hyperlink ref="J1932" r:id="rId1942" display="绩效表"/>
    <hyperlink ref="D1933" r:id="rId1943" display="奉节财行[2021]40号"/>
    <hyperlink ref="J1933" r:id="rId1944" display="绩效表"/>
    <hyperlink ref="D1934" r:id="rId1945" display="奉节财行[2021]40号"/>
    <hyperlink ref="J1934" r:id="rId1946" display="绩效表"/>
    <hyperlink ref="D1935" r:id="rId1947" display="奉节财行[2021]42号"/>
    <hyperlink ref="J1935" r:id="rId1948" display="绩效表"/>
    <hyperlink ref="D1936" r:id="rId1949" display="奉节财行[2021]73号"/>
    <hyperlink ref="J1936" r:id="rId1950" display="绩效表"/>
    <hyperlink ref="D1937" r:id="rId1951" display="奉节财行[2021]73号"/>
    <hyperlink ref="J1937" r:id="rId1952" display="绩效表"/>
    <hyperlink ref="D1938" r:id="rId1953" display="奉节财行[2021]73号"/>
    <hyperlink ref="J1938" r:id="rId1954" display="绩效表"/>
    <hyperlink ref="D1939" r:id="rId1955" display="奉节财行[2021]73号"/>
    <hyperlink ref="J1939" r:id="rId1956" display="绩效表"/>
    <hyperlink ref="D1940" r:id="rId1957" display="奉节财行[2021]83号"/>
    <hyperlink ref="D1941" r:id="rId1958" display="奉节财行[2021]83号"/>
    <hyperlink ref="J1941" r:id="rId1959" display="绩效表"/>
    <hyperlink ref="D1942" r:id="rId1960" display="奉节财行[2021]83号"/>
    <hyperlink ref="J1942" r:id="rId1961" display="绩效表"/>
    <hyperlink ref="D1943" r:id="rId1962" display="奉节财行[2021]83号"/>
    <hyperlink ref="J1943" r:id="rId1963" display="绩效表"/>
    <hyperlink ref="D1944" r:id="rId1964" display="奉节财行[2021]83号"/>
    <hyperlink ref="J1944" r:id="rId1965" display="绩效表"/>
    <hyperlink ref="D1945" r:id="rId1966" display="奉节财行[2021]83号"/>
    <hyperlink ref="J1945" r:id="rId1967" display="绩效表"/>
    <hyperlink ref="D1946" r:id="rId1968" display="奉节财行[2021]83号"/>
    <hyperlink ref="J1946" r:id="rId1969" display="绩效表"/>
    <hyperlink ref="D1947" r:id="rId1970" display="奉节财行[2021]83号"/>
    <hyperlink ref="J1947" r:id="rId1971" display="绩效表"/>
    <hyperlink ref="D1948" r:id="rId1972" display="奉节财行[2021]83号"/>
    <hyperlink ref="J1948" r:id="rId1973" display="绩效表"/>
    <hyperlink ref="D1949" r:id="rId1974" display="奉节财行[2021]83号"/>
    <hyperlink ref="J1949" r:id="rId1975" display="绩效表"/>
    <hyperlink ref="D1950" r:id="rId1976" display="奉节财行[2021]83号"/>
    <hyperlink ref="J1950" r:id="rId1977" display="绩效表"/>
    <hyperlink ref="D1951" r:id="rId1978" display="奉节财行[2021]83号"/>
    <hyperlink ref="J1951" r:id="rId1979" display="绩效表"/>
    <hyperlink ref="D1952" r:id="rId1980" display="奉节财行[2021]83号"/>
    <hyperlink ref="J1952" r:id="rId1981" display="绩效表"/>
    <hyperlink ref="D1953" r:id="rId1982" display="奉节财行[2021]83号"/>
    <hyperlink ref="J1953" r:id="rId1983" display="绩效表"/>
    <hyperlink ref="D1954" r:id="rId1984" display="奉节财行[2021]130号"/>
    <hyperlink ref="J1954" r:id="rId1985" display="绩效表"/>
    <hyperlink ref="D1955" r:id="rId1986" display="奉节财行[2021]130号"/>
    <hyperlink ref="J1955" r:id="rId1987" display="绩效表"/>
    <hyperlink ref="D1956" r:id="rId1988" display="奉节财行[2021]130号"/>
    <hyperlink ref="J1956" r:id="rId1989" display="绩效表"/>
    <hyperlink ref="D1957" r:id="rId1990" display="奉节财行[2021]215号"/>
    <hyperlink ref="J1957" r:id="rId1991" display="绩效表"/>
    <hyperlink ref="D1958" r:id="rId1992" display="奉节财行[2021]244号"/>
    <hyperlink ref="J1958" r:id="rId1993" display="绩效表"/>
    <hyperlink ref="D1959" r:id="rId1994" display="奉节财行[2021]246号"/>
    <hyperlink ref="J1959" r:id="rId1995" display="绩效表"/>
    <hyperlink ref="D1960" r:id="rId1996" display="奉节财金[2021]1号"/>
    <hyperlink ref="D1961" r:id="rId1997" display="奉节财金[2021]3号"/>
    <hyperlink ref="D1965" r:id="rId1998" display="奉节财金[2021]5号、10号"/>
    <hyperlink ref="D1966" r:id="rId1999" display="奉节财金[2021]5号"/>
    <hyperlink ref="D1967" r:id="rId2000" display="奉节财金[2021]10号"/>
    <hyperlink ref="D1969" r:id="rId2001" display="奉节财金[2021]6号"/>
    <hyperlink ref="D1970" r:id="rId2002" display="奉节财金[2021]7号"/>
    <hyperlink ref="D1971" r:id="rId2003" display="奉节财金[2021]8号"/>
    <hyperlink ref="D1972" r:id="rId2004" display="奉节财金[2021]9号"/>
    <hyperlink ref="D1973" r:id="rId2005" display="奉节财金[2021]4号"/>
    <hyperlink ref="D1974" r:id="rId2006" display="奉节财债[2021]2号"/>
    <hyperlink ref="D1983" r:id="rId2007" display="奉节财债[2021]3号"/>
    <hyperlink ref="D1986" r:id="rId2008" display="奉节财债[2021]4号"/>
    <hyperlink ref="D1997" r:id="rId2009" display="奉节财债[2021]6号"/>
    <hyperlink ref="D2001" r:id="rId2010" display="奉节财债[2021]5号"/>
  </hyperlinks>
  <printOptions headings="false" gridLines="false" gridLinesSet="true" horizontalCentered="true" verticalCentered="false"/>
  <pageMargins left="0.161111111111111"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0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2" min="2" style="0" width="7.12"/>
    <col collapsed="false" customWidth="true" hidden="false" outlineLevel="0" max="3" min="3" style="0" width="15.75"/>
    <col collapsed="false" customWidth="true" hidden="false" outlineLevel="0" max="4" min="4" style="0" width="20.74"/>
    <col collapsed="false" customWidth="true" hidden="false" outlineLevel="0" max="5" min="5" style="0" width="5.36"/>
    <col collapsed="false" customWidth="true" hidden="false" outlineLevel="0" max="7" min="7" style="0" width="10.62"/>
  </cols>
  <sheetData>
    <row r="1" customFormat="false" ht="20.25" hidden="false" customHeight="false" outlineLevel="0" collapsed="false">
      <c r="A1" s="300" t="s">
        <v>4692</v>
      </c>
      <c r="B1" s="300"/>
      <c r="C1" s="300"/>
      <c r="D1" s="300"/>
      <c r="E1" s="300"/>
      <c r="F1" s="300"/>
      <c r="G1" s="300"/>
      <c r="H1" s="300"/>
      <c r="I1" s="300"/>
      <c r="J1" s="300"/>
      <c r="K1" s="300"/>
      <c r="L1" s="300"/>
      <c r="M1" s="300"/>
    </row>
    <row r="2" customFormat="false" ht="15.75" hidden="false" customHeight="true" outlineLevel="0" collapsed="false">
      <c r="A2" s="301" t="s">
        <v>4693</v>
      </c>
      <c r="B2" s="301"/>
      <c r="C2" s="301"/>
      <c r="D2" s="302"/>
      <c r="E2" s="302"/>
      <c r="F2" s="302"/>
      <c r="G2" s="302"/>
      <c r="H2" s="303"/>
      <c r="I2" s="302"/>
      <c r="J2" s="302"/>
      <c r="K2" s="302"/>
      <c r="L2" s="302"/>
      <c r="M2" s="302"/>
    </row>
    <row r="3" customFormat="false" ht="26" hidden="false" customHeight="true" outlineLevel="0" collapsed="false">
      <c r="A3" s="304" t="s">
        <v>2</v>
      </c>
      <c r="B3" s="304"/>
      <c r="C3" s="304" t="s">
        <v>3</v>
      </c>
      <c r="D3" s="304" t="s">
        <v>4</v>
      </c>
      <c r="E3" s="304" t="s">
        <v>5</v>
      </c>
      <c r="F3" s="304" t="s">
        <v>6</v>
      </c>
      <c r="G3" s="304" t="s">
        <v>7</v>
      </c>
      <c r="H3" s="304"/>
      <c r="I3" s="304" t="s">
        <v>8</v>
      </c>
      <c r="J3" s="304" t="s">
        <v>4694</v>
      </c>
      <c r="K3" s="304" t="s">
        <v>11</v>
      </c>
      <c r="L3" s="304" t="s">
        <v>12</v>
      </c>
      <c r="M3" s="304" t="s">
        <v>4695</v>
      </c>
    </row>
    <row r="4" customFormat="false" ht="26" hidden="false" customHeight="true" outlineLevel="0" collapsed="false">
      <c r="A4" s="304" t="s">
        <v>14</v>
      </c>
      <c r="B4" s="304" t="s">
        <v>15</v>
      </c>
      <c r="C4" s="304"/>
      <c r="D4" s="304"/>
      <c r="E4" s="304"/>
      <c r="F4" s="304"/>
      <c r="G4" s="304" t="s">
        <v>4696</v>
      </c>
      <c r="H4" s="304" t="s">
        <v>4697</v>
      </c>
      <c r="I4" s="304"/>
      <c r="J4" s="304"/>
      <c r="K4" s="304"/>
      <c r="L4" s="304"/>
      <c r="M4" s="304"/>
      <c r="O4" s="305" t="s">
        <v>4698</v>
      </c>
      <c r="P4" s="305"/>
      <c r="Q4" s="305"/>
      <c r="R4" s="305"/>
      <c r="S4" s="305"/>
    </row>
    <row r="5" customFormat="false" ht="26" hidden="false" customHeight="true" outlineLevel="0" collapsed="false">
      <c r="A5" s="304"/>
      <c r="B5" s="304"/>
      <c r="C5" s="304"/>
      <c r="D5" s="304"/>
      <c r="E5" s="304"/>
      <c r="F5" s="304"/>
      <c r="G5" s="304"/>
      <c r="H5" s="304"/>
      <c r="I5" s="304"/>
      <c r="J5" s="304"/>
      <c r="K5" s="304"/>
      <c r="L5" s="304"/>
      <c r="M5" s="304"/>
      <c r="O5" s="305"/>
      <c r="P5" s="305"/>
      <c r="Q5" s="305"/>
      <c r="R5" s="305"/>
      <c r="S5" s="305"/>
    </row>
    <row r="6" customFormat="false" ht="26" hidden="false" customHeight="true" outlineLevel="0" collapsed="false">
      <c r="A6" s="306" t="s">
        <v>4699</v>
      </c>
      <c r="B6" s="306" t="s">
        <v>4700</v>
      </c>
      <c r="C6" s="306" t="s">
        <v>4701</v>
      </c>
      <c r="D6" s="306" t="s">
        <v>4702</v>
      </c>
      <c r="E6" s="306" t="s">
        <v>4703</v>
      </c>
      <c r="F6" s="306" t="s">
        <v>4704</v>
      </c>
      <c r="G6" s="306" t="s">
        <v>4705</v>
      </c>
      <c r="H6" s="307" t="s">
        <v>4706</v>
      </c>
      <c r="I6" s="306" t="s">
        <v>4707</v>
      </c>
      <c r="J6" s="306" t="s">
        <v>4708</v>
      </c>
      <c r="K6" s="306" t="s">
        <v>4709</v>
      </c>
      <c r="L6" s="306" t="s">
        <v>4710</v>
      </c>
      <c r="M6" s="306" t="s">
        <v>4711</v>
      </c>
      <c r="O6" s="305"/>
      <c r="P6" s="305"/>
      <c r="Q6" s="305"/>
      <c r="R6" s="305"/>
      <c r="S6" s="305"/>
    </row>
    <row r="7" customFormat="false" ht="57" hidden="false" customHeight="true" outlineLevel="0" collapsed="false">
      <c r="A7" s="306"/>
      <c r="B7" s="138" t="s">
        <v>1169</v>
      </c>
      <c r="C7" s="139" t="s">
        <v>1170</v>
      </c>
      <c r="D7" s="308" t="s">
        <v>1163</v>
      </c>
      <c r="E7" s="141" t="s">
        <v>36</v>
      </c>
      <c r="F7" s="142" t="n">
        <v>2110603</v>
      </c>
      <c r="G7" s="306"/>
      <c r="H7" s="143" t="n">
        <v>19.83</v>
      </c>
      <c r="I7" s="141" t="s">
        <v>37</v>
      </c>
      <c r="J7" s="144"/>
      <c r="K7" s="145" t="s">
        <v>189</v>
      </c>
      <c r="L7" s="309" t="s">
        <v>61</v>
      </c>
      <c r="M7" s="306" t="n">
        <v>100</v>
      </c>
      <c r="O7" s="305"/>
      <c r="P7" s="305"/>
      <c r="Q7" s="305"/>
      <c r="R7" s="305"/>
      <c r="S7" s="305"/>
    </row>
    <row r="8" customFormat="false" ht="57" hidden="false" customHeight="true" outlineLevel="0" collapsed="false">
      <c r="A8" s="306"/>
      <c r="B8" s="138" t="s">
        <v>1191</v>
      </c>
      <c r="C8" s="139" t="s">
        <v>1192</v>
      </c>
      <c r="D8" s="308" t="s">
        <v>1189</v>
      </c>
      <c r="E8" s="141" t="s">
        <v>36</v>
      </c>
      <c r="F8" s="142" t="n">
        <v>2110603</v>
      </c>
      <c r="G8" s="306"/>
      <c r="H8" s="143" t="n">
        <v>40.868</v>
      </c>
      <c r="I8" s="141" t="s">
        <v>37</v>
      </c>
      <c r="J8" s="144"/>
      <c r="K8" s="145" t="s">
        <v>189</v>
      </c>
      <c r="L8" s="309" t="s">
        <v>61</v>
      </c>
      <c r="M8" s="306" t="n">
        <v>100</v>
      </c>
      <c r="O8" s="305"/>
      <c r="P8" s="305"/>
      <c r="Q8" s="305"/>
      <c r="R8" s="305"/>
      <c r="S8" s="305"/>
    </row>
    <row r="9" customFormat="false" ht="63" hidden="false" customHeight="true" outlineLevel="0" collapsed="false">
      <c r="A9" s="306"/>
      <c r="B9" s="138" t="s">
        <v>1243</v>
      </c>
      <c r="C9" s="139" t="s">
        <v>1244</v>
      </c>
      <c r="D9" s="308" t="s">
        <v>1233</v>
      </c>
      <c r="E9" s="141" t="s">
        <v>36</v>
      </c>
      <c r="F9" s="142" t="n">
        <v>2110602</v>
      </c>
      <c r="G9" s="306"/>
      <c r="H9" s="143" t="n">
        <v>22.72</v>
      </c>
      <c r="I9" s="141" t="s">
        <v>37</v>
      </c>
      <c r="J9" s="144"/>
      <c r="K9" s="145" t="s">
        <v>189</v>
      </c>
      <c r="L9" s="309" t="s">
        <v>61</v>
      </c>
      <c r="M9" s="306" t="n">
        <v>100</v>
      </c>
      <c r="O9" s="305"/>
      <c r="P9" s="305"/>
      <c r="Q9" s="305"/>
      <c r="R9" s="305"/>
      <c r="S9" s="305"/>
    </row>
    <row r="10" customFormat="false" ht="26" hidden="false" customHeight="true" outlineLevel="0" collapsed="false">
      <c r="A10" s="306"/>
      <c r="B10" s="306"/>
      <c r="C10" s="306"/>
      <c r="D10" s="140"/>
      <c r="E10" s="306"/>
      <c r="F10" s="306"/>
      <c r="G10" s="306"/>
      <c r="H10" s="307"/>
      <c r="I10" s="306"/>
      <c r="J10" s="306"/>
      <c r="K10" s="306"/>
      <c r="L10" s="306"/>
      <c r="M10" s="306"/>
      <c r="O10" s="305"/>
      <c r="P10" s="305"/>
      <c r="Q10" s="305"/>
      <c r="R10" s="305"/>
      <c r="S10" s="305"/>
    </row>
    <row r="11" customFormat="false" ht="26" hidden="false" customHeight="true" outlineLevel="0" collapsed="false">
      <c r="A11" s="306"/>
      <c r="B11" s="306"/>
      <c r="C11" s="306"/>
      <c r="D11" s="306"/>
      <c r="E11" s="306"/>
      <c r="F11" s="306"/>
      <c r="G11" s="306"/>
      <c r="H11" s="307"/>
      <c r="I11" s="306"/>
      <c r="J11" s="306"/>
      <c r="K11" s="306"/>
      <c r="L11" s="306"/>
      <c r="M11" s="306"/>
      <c r="O11" s="305"/>
      <c r="P11" s="305"/>
      <c r="Q11" s="305"/>
      <c r="R11" s="305"/>
      <c r="S11" s="305"/>
    </row>
    <row r="12" customFormat="false" ht="26" hidden="false" customHeight="true" outlineLevel="0" collapsed="false">
      <c r="A12" s="306"/>
      <c r="B12" s="306"/>
      <c r="C12" s="306"/>
      <c r="D12" s="306"/>
      <c r="E12" s="306"/>
      <c r="F12" s="306"/>
      <c r="G12" s="306"/>
      <c r="H12" s="307"/>
      <c r="I12" s="306"/>
      <c r="J12" s="306"/>
      <c r="K12" s="306"/>
      <c r="L12" s="306"/>
      <c r="M12" s="306"/>
      <c r="O12" s="305"/>
      <c r="P12" s="305"/>
      <c r="Q12" s="305"/>
      <c r="R12" s="305"/>
      <c r="S12" s="305"/>
    </row>
    <row r="13" customFormat="false" ht="26" hidden="false" customHeight="true" outlineLevel="0" collapsed="false">
      <c r="A13" s="306"/>
      <c r="B13" s="306"/>
      <c r="C13" s="306"/>
      <c r="D13" s="306"/>
      <c r="E13" s="306"/>
      <c r="F13" s="306"/>
      <c r="G13" s="306"/>
      <c r="H13" s="307"/>
      <c r="I13" s="306"/>
      <c r="J13" s="306"/>
      <c r="K13" s="306"/>
      <c r="L13" s="306"/>
      <c r="M13" s="306"/>
      <c r="O13" s="305"/>
      <c r="P13" s="305"/>
      <c r="Q13" s="305"/>
      <c r="R13" s="305"/>
      <c r="S13" s="305"/>
    </row>
    <row r="14" customFormat="false" ht="26" hidden="false" customHeight="true" outlineLevel="0" collapsed="false">
      <c r="A14" s="306"/>
      <c r="B14" s="306"/>
      <c r="C14" s="306"/>
      <c r="D14" s="306"/>
      <c r="E14" s="306"/>
      <c r="F14" s="306"/>
      <c r="G14" s="306"/>
      <c r="H14" s="307"/>
      <c r="I14" s="306"/>
      <c r="J14" s="306"/>
      <c r="K14" s="306"/>
      <c r="L14" s="306"/>
      <c r="M14" s="306"/>
    </row>
    <row r="15" customFormat="false" ht="26" hidden="false" customHeight="true" outlineLevel="0" collapsed="false">
      <c r="A15" s="306"/>
      <c r="B15" s="306"/>
      <c r="C15" s="306"/>
      <c r="D15" s="306"/>
      <c r="E15" s="306"/>
      <c r="F15" s="306"/>
      <c r="G15" s="306"/>
      <c r="H15" s="307"/>
      <c r="I15" s="306"/>
      <c r="J15" s="306"/>
      <c r="K15" s="306"/>
      <c r="L15" s="306"/>
      <c r="M15" s="306"/>
    </row>
    <row r="16" customFormat="false" ht="26" hidden="false" customHeight="true" outlineLevel="0" collapsed="false">
      <c r="A16" s="306"/>
      <c r="B16" s="306"/>
      <c r="C16" s="306"/>
      <c r="D16" s="306"/>
      <c r="E16" s="306"/>
      <c r="F16" s="306"/>
      <c r="G16" s="306"/>
      <c r="H16" s="307"/>
      <c r="I16" s="306"/>
      <c r="J16" s="306"/>
      <c r="K16" s="306"/>
      <c r="L16" s="306"/>
      <c r="M16" s="310"/>
    </row>
  </sheetData>
  <mergeCells count="18">
    <mergeCell ref="A1:M1"/>
    <mergeCell ref="A2:C2"/>
    <mergeCell ref="A3:B3"/>
    <mergeCell ref="C3:C5"/>
    <mergeCell ref="D3:D5"/>
    <mergeCell ref="E3:E5"/>
    <mergeCell ref="F3:F5"/>
    <mergeCell ref="G3:H3"/>
    <mergeCell ref="I3:I5"/>
    <mergeCell ref="J3:J5"/>
    <mergeCell ref="K3:K5"/>
    <mergeCell ref="L3:L5"/>
    <mergeCell ref="M3:M5"/>
    <mergeCell ref="A4:A5"/>
    <mergeCell ref="B4:B5"/>
    <mergeCell ref="G4:G5"/>
    <mergeCell ref="H4:H5"/>
    <mergeCell ref="O4:S13"/>
  </mergeCells>
  <dataValidations count="2">
    <dataValidation allowBlank="true" errorStyle="stop" operator="between" showDropDown="false" showErrorMessage="true" showInputMessage="false" sqref="J7:J9" type="none">
      <formula1>0</formula1>
      <formula2>0</formula2>
    </dataValidation>
    <dataValidation allowBlank="true" errorStyle="stop" operator="between" showDropDown="false" showErrorMessage="true" showInputMessage="false" sqref="E7:E9" type="list">
      <formula1>"政府基金预算,国有资本预算,社保基金预算,一般公共预算"</formula1>
      <formula2>0</formula2>
    </dataValidation>
  </dataValidations>
  <hyperlinks>
    <hyperlink ref="D7" r:id="rId1" display="奉节财农〔2021〕141号"/>
    <hyperlink ref="D8" r:id="rId2" display="奉节财农〔2021〕142号"/>
    <hyperlink ref="D9" r:id="rId3" display="奉节财农〔2021〕148号"/>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1" activeCellId="0" sqref="L21"/>
    </sheetView>
  </sheetViews>
  <sheetFormatPr defaultColWidth="8.99609375" defaultRowHeight="13.5" zeroHeight="false" outlineLevelRow="0" outlineLevelCol="0"/>
  <cols>
    <col collapsed="false" customWidth="true" hidden="false" outlineLevel="0" max="1" min="1" style="311" width="4.75"/>
    <col collapsed="false" customWidth="true" hidden="false" outlineLevel="0" max="2" min="2" style="311" width="6.81"/>
    <col collapsed="false" customWidth="true" hidden="false" outlineLevel="0" max="3" min="3" style="311" width="10.34"/>
    <col collapsed="false" customWidth="true" hidden="false" outlineLevel="0" max="4" min="4" style="311" width="14.76"/>
    <col collapsed="false" customWidth="true" hidden="false" outlineLevel="0" max="5" min="5" style="311" width="13.74"/>
    <col collapsed="false" customWidth="true" hidden="false" outlineLevel="0" max="6" min="6" style="311" width="8.62"/>
    <col collapsed="false" customWidth="true" hidden="false" outlineLevel="0" max="7" min="7" style="311" width="11.09"/>
    <col collapsed="false" customWidth="true" hidden="false" outlineLevel="0" max="8" min="8" style="311" width="10.13"/>
    <col collapsed="false" customWidth="true" hidden="false" outlineLevel="0" max="9" min="9" style="311" width="10.42"/>
    <col collapsed="false" customWidth="false" hidden="false" outlineLevel="0" max="257" min="10" style="311" width="8.99"/>
  </cols>
  <sheetData>
    <row r="1" s="313" customFormat="true" ht="20.25" hidden="false" customHeight="false" outlineLevel="0" collapsed="false">
      <c r="A1" s="312" t="s">
        <v>4712</v>
      </c>
      <c r="B1" s="312"/>
      <c r="C1" s="312"/>
      <c r="D1" s="312"/>
      <c r="E1" s="312"/>
      <c r="F1" s="312"/>
      <c r="G1" s="312"/>
      <c r="H1" s="312"/>
      <c r="I1" s="312"/>
    </row>
    <row r="2" s="311" customFormat="true" ht="13.5" hidden="false" customHeight="true" outlineLevel="0" collapsed="false">
      <c r="A2" s="314" t="s">
        <v>4713</v>
      </c>
      <c r="B2" s="314"/>
      <c r="C2" s="314"/>
      <c r="D2" s="314"/>
      <c r="E2" s="314"/>
      <c r="F2" s="314"/>
      <c r="G2" s="314"/>
      <c r="H2" s="314"/>
      <c r="I2" s="314"/>
    </row>
    <row r="3" s="311" customFormat="true" ht="15" hidden="false" customHeight="true" outlineLevel="0" collapsed="false">
      <c r="A3" s="315" t="s">
        <v>3</v>
      </c>
      <c r="B3" s="315"/>
      <c r="C3" s="316" t="s">
        <v>4714</v>
      </c>
      <c r="D3" s="316"/>
      <c r="E3" s="316"/>
      <c r="F3" s="315" t="s">
        <v>4715</v>
      </c>
      <c r="G3" s="315"/>
      <c r="H3" s="317" t="s">
        <v>4716</v>
      </c>
      <c r="I3" s="317"/>
    </row>
    <row r="4" s="311" customFormat="true" ht="15" hidden="false" customHeight="true" outlineLevel="0" collapsed="false">
      <c r="A4" s="315" t="s">
        <v>11</v>
      </c>
      <c r="B4" s="315"/>
      <c r="C4" s="317" t="s">
        <v>4717</v>
      </c>
      <c r="D4" s="317"/>
      <c r="E4" s="317"/>
      <c r="F4" s="315" t="s">
        <v>4718</v>
      </c>
      <c r="G4" s="315"/>
      <c r="H4" s="317" t="s">
        <v>4719</v>
      </c>
      <c r="I4" s="317"/>
    </row>
    <row r="5" s="311" customFormat="true" ht="13.5" hidden="false" customHeight="true" outlineLevel="0" collapsed="false">
      <c r="A5" s="318" t="s">
        <v>4720</v>
      </c>
      <c r="B5" s="318"/>
      <c r="C5" s="319" t="s">
        <v>5</v>
      </c>
      <c r="D5" s="319"/>
      <c r="E5" s="318" t="s">
        <v>4721</v>
      </c>
      <c r="F5" s="318" t="s">
        <v>4722</v>
      </c>
      <c r="G5" s="318" t="s">
        <v>4723</v>
      </c>
      <c r="H5" s="319" t="s">
        <v>4724</v>
      </c>
      <c r="I5" s="317" t="s">
        <v>4725</v>
      </c>
    </row>
    <row r="6" s="311" customFormat="true" ht="15" hidden="false" customHeight="true" outlineLevel="0" collapsed="false">
      <c r="A6" s="318"/>
      <c r="B6" s="318"/>
      <c r="C6" s="320" t="s">
        <v>4726</v>
      </c>
      <c r="D6" s="320"/>
      <c r="E6" s="316" t="s">
        <v>4727</v>
      </c>
      <c r="F6" s="321" t="s">
        <v>4727</v>
      </c>
      <c r="G6" s="316" t="n">
        <v>10</v>
      </c>
      <c r="H6" s="322" t="s">
        <v>4728</v>
      </c>
      <c r="I6" s="323" t="n">
        <v>10</v>
      </c>
    </row>
    <row r="7" s="311" customFormat="true" ht="15" hidden="false" customHeight="true" outlineLevel="0" collapsed="false">
      <c r="A7" s="318"/>
      <c r="B7" s="318"/>
      <c r="C7" s="324" t="s">
        <v>4729</v>
      </c>
      <c r="D7" s="325"/>
      <c r="E7" s="316" t="s">
        <v>4727</v>
      </c>
      <c r="F7" s="321" t="s">
        <v>4727</v>
      </c>
      <c r="G7" s="316"/>
      <c r="H7" s="322"/>
      <c r="I7" s="323"/>
    </row>
    <row r="8" s="311" customFormat="true" ht="15" hidden="false" customHeight="true" outlineLevel="0" collapsed="false">
      <c r="A8" s="318"/>
      <c r="B8" s="318"/>
      <c r="C8" s="324" t="s">
        <v>4730</v>
      </c>
      <c r="D8" s="325"/>
      <c r="E8" s="317" t="n">
        <v>0</v>
      </c>
      <c r="F8" s="321"/>
      <c r="G8" s="316"/>
      <c r="H8" s="322"/>
      <c r="I8" s="323"/>
    </row>
    <row r="9" s="311" customFormat="true" ht="15" hidden="false" customHeight="true" outlineLevel="0" collapsed="false">
      <c r="A9" s="317" t="s">
        <v>4731</v>
      </c>
      <c r="B9" s="317"/>
      <c r="C9" s="317" t="s">
        <v>4732</v>
      </c>
      <c r="D9" s="317"/>
      <c r="E9" s="317"/>
      <c r="F9" s="317"/>
      <c r="G9" s="317" t="s">
        <v>4733</v>
      </c>
      <c r="H9" s="317"/>
      <c r="I9" s="317"/>
    </row>
    <row r="10" s="311" customFormat="true" ht="33" hidden="false" customHeight="true" outlineLevel="0" collapsed="false">
      <c r="A10" s="317"/>
      <c r="B10" s="317"/>
      <c r="C10" s="326" t="s">
        <v>4734</v>
      </c>
      <c r="D10" s="326"/>
      <c r="E10" s="326"/>
      <c r="F10" s="326"/>
      <c r="G10" s="327" t="s">
        <v>4735</v>
      </c>
      <c r="H10" s="327"/>
      <c r="I10" s="327"/>
    </row>
    <row r="11" s="311" customFormat="true" ht="28" hidden="false" customHeight="true" outlineLevel="0" collapsed="false">
      <c r="A11" s="318" t="s">
        <v>4736</v>
      </c>
      <c r="B11" s="320" t="s">
        <v>4737</v>
      </c>
      <c r="C11" s="318" t="s">
        <v>4738</v>
      </c>
      <c r="D11" s="318" t="s">
        <v>4739</v>
      </c>
      <c r="E11" s="318" t="s">
        <v>4740</v>
      </c>
      <c r="F11" s="318" t="s">
        <v>4723</v>
      </c>
      <c r="G11" s="328" t="s">
        <v>4741</v>
      </c>
      <c r="H11" s="318" t="s">
        <v>4725</v>
      </c>
      <c r="I11" s="318" t="s">
        <v>4742</v>
      </c>
    </row>
    <row r="12" s="311" customFormat="true" ht="27" hidden="false" customHeight="true" outlineLevel="0" collapsed="false">
      <c r="A12" s="318"/>
      <c r="B12" s="318" t="s">
        <v>4743</v>
      </c>
      <c r="C12" s="318" t="s">
        <v>4744</v>
      </c>
      <c r="D12" s="318" t="s">
        <v>4745</v>
      </c>
      <c r="E12" s="329" t="s">
        <v>4746</v>
      </c>
      <c r="F12" s="318" t="n">
        <v>10</v>
      </c>
      <c r="G12" s="329" t="s">
        <v>4746</v>
      </c>
      <c r="H12" s="321" t="n">
        <v>10</v>
      </c>
      <c r="I12" s="330"/>
    </row>
    <row r="13" s="311" customFormat="true" ht="28" hidden="false" customHeight="true" outlineLevel="0" collapsed="false">
      <c r="A13" s="318"/>
      <c r="B13" s="318"/>
      <c r="C13" s="318" t="s">
        <v>4747</v>
      </c>
      <c r="D13" s="318" t="s">
        <v>4748</v>
      </c>
      <c r="E13" s="329" t="s">
        <v>4746</v>
      </c>
      <c r="F13" s="318" t="n">
        <v>10</v>
      </c>
      <c r="G13" s="329" t="s">
        <v>4746</v>
      </c>
      <c r="H13" s="321" t="n">
        <v>10</v>
      </c>
      <c r="I13" s="330"/>
    </row>
    <row r="14" s="311" customFormat="true" ht="28" hidden="false" customHeight="true" outlineLevel="0" collapsed="false">
      <c r="A14" s="318"/>
      <c r="B14" s="318"/>
      <c r="C14" s="318" t="s">
        <v>4749</v>
      </c>
      <c r="D14" s="318" t="s">
        <v>4750</v>
      </c>
      <c r="E14" s="331" t="n">
        <v>1</v>
      </c>
      <c r="F14" s="318" t="n">
        <v>10</v>
      </c>
      <c r="G14" s="331" t="n">
        <v>1</v>
      </c>
      <c r="H14" s="321" t="n">
        <v>10</v>
      </c>
      <c r="I14" s="330"/>
    </row>
    <row r="15" s="311" customFormat="true" ht="28" hidden="false" customHeight="true" outlineLevel="0" collapsed="false">
      <c r="A15" s="318"/>
      <c r="B15" s="318"/>
      <c r="C15" s="318" t="s">
        <v>4751</v>
      </c>
      <c r="D15" s="318" t="s">
        <v>4752</v>
      </c>
      <c r="E15" s="332" t="s">
        <v>4727</v>
      </c>
      <c r="F15" s="318" t="n">
        <v>10</v>
      </c>
      <c r="G15" s="332" t="s">
        <v>4727</v>
      </c>
      <c r="H15" s="321" t="n">
        <v>10</v>
      </c>
      <c r="I15" s="330"/>
    </row>
    <row r="16" s="311" customFormat="true" ht="28" hidden="false" customHeight="true" outlineLevel="0" collapsed="false">
      <c r="A16" s="318"/>
      <c r="B16" s="333" t="s">
        <v>4753</v>
      </c>
      <c r="C16" s="318" t="s">
        <v>4754</v>
      </c>
      <c r="D16" s="318" t="s">
        <v>4755</v>
      </c>
      <c r="E16" s="332" t="s">
        <v>4727</v>
      </c>
      <c r="F16" s="318" t="n">
        <v>5</v>
      </c>
      <c r="G16" s="332" t="s">
        <v>4727</v>
      </c>
      <c r="H16" s="318" t="n">
        <v>5</v>
      </c>
      <c r="I16" s="330"/>
    </row>
    <row r="17" s="311" customFormat="true" ht="28" hidden="false" customHeight="true" outlineLevel="0" collapsed="false">
      <c r="A17" s="318"/>
      <c r="B17" s="333"/>
      <c r="C17" s="318"/>
      <c r="D17" s="318" t="s">
        <v>4756</v>
      </c>
      <c r="E17" s="332" t="s">
        <v>4757</v>
      </c>
      <c r="F17" s="318" t="n">
        <v>5</v>
      </c>
      <c r="G17" s="332" t="s">
        <v>4757</v>
      </c>
      <c r="H17" s="318" t="n">
        <v>5</v>
      </c>
      <c r="I17" s="330"/>
    </row>
    <row r="18" s="311" customFormat="true" ht="43" hidden="false" customHeight="true" outlineLevel="0" collapsed="false">
      <c r="A18" s="318"/>
      <c r="B18" s="333"/>
      <c r="C18" s="318" t="s">
        <v>4758</v>
      </c>
      <c r="D18" s="318" t="s">
        <v>4759</v>
      </c>
      <c r="E18" s="332" t="s">
        <v>4760</v>
      </c>
      <c r="F18" s="318" t="n">
        <v>5</v>
      </c>
      <c r="G18" s="332" t="s">
        <v>4760</v>
      </c>
      <c r="H18" s="318" t="n">
        <v>5</v>
      </c>
      <c r="I18" s="330"/>
    </row>
    <row r="19" s="311" customFormat="true" ht="28" hidden="false" customHeight="true" outlineLevel="0" collapsed="false">
      <c r="A19" s="318"/>
      <c r="B19" s="333"/>
      <c r="C19" s="318"/>
      <c r="D19" s="318" t="s">
        <v>4761</v>
      </c>
      <c r="E19" s="332" t="s">
        <v>4762</v>
      </c>
      <c r="F19" s="318" t="n">
        <v>3</v>
      </c>
      <c r="G19" s="332" t="s">
        <v>4762</v>
      </c>
      <c r="H19" s="318" t="n">
        <v>3</v>
      </c>
      <c r="I19" s="330"/>
    </row>
    <row r="20" s="311" customFormat="true" ht="28" hidden="false" customHeight="true" outlineLevel="0" collapsed="false">
      <c r="A20" s="318"/>
      <c r="B20" s="333"/>
      <c r="C20" s="318" t="s">
        <v>4763</v>
      </c>
      <c r="D20" s="318" t="s">
        <v>4764</v>
      </c>
      <c r="E20" s="332" t="n">
        <v>1</v>
      </c>
      <c r="F20" s="318" t="n">
        <v>3</v>
      </c>
      <c r="G20" s="332" t="n">
        <v>1</v>
      </c>
      <c r="H20" s="318" t="n">
        <v>3</v>
      </c>
      <c r="I20" s="330"/>
    </row>
    <row r="21" s="311" customFormat="true" ht="28" hidden="false" customHeight="true" outlineLevel="0" collapsed="false">
      <c r="A21" s="318"/>
      <c r="B21" s="333"/>
      <c r="C21" s="318"/>
      <c r="D21" s="318" t="s">
        <v>4765</v>
      </c>
      <c r="E21" s="332" t="n">
        <v>1</v>
      </c>
      <c r="F21" s="318" t="n">
        <v>3</v>
      </c>
      <c r="G21" s="332" t="n">
        <v>1</v>
      </c>
      <c r="H21" s="318" t="n">
        <v>3</v>
      </c>
      <c r="I21" s="330"/>
    </row>
    <row r="22" s="311" customFormat="true" ht="40" hidden="false" customHeight="true" outlineLevel="0" collapsed="false">
      <c r="A22" s="318"/>
      <c r="B22" s="333"/>
      <c r="C22" s="318" t="s">
        <v>4766</v>
      </c>
      <c r="D22" s="318" t="s">
        <v>4767</v>
      </c>
      <c r="E22" s="332" t="n">
        <v>1</v>
      </c>
      <c r="F22" s="318" t="n">
        <v>3</v>
      </c>
      <c r="G22" s="332" t="n">
        <v>1</v>
      </c>
      <c r="H22" s="318" t="n">
        <v>3</v>
      </c>
      <c r="I22" s="330"/>
    </row>
    <row r="23" s="311" customFormat="true" ht="45" hidden="false" customHeight="true" outlineLevel="0" collapsed="false">
      <c r="A23" s="318"/>
      <c r="B23" s="333"/>
      <c r="C23" s="318"/>
      <c r="D23" s="318" t="s">
        <v>4768</v>
      </c>
      <c r="E23" s="332" t="n">
        <v>1</v>
      </c>
      <c r="F23" s="318" t="n">
        <v>3</v>
      </c>
      <c r="G23" s="332" t="n">
        <v>1</v>
      </c>
      <c r="H23" s="318" t="n">
        <v>3</v>
      </c>
      <c r="I23" s="330"/>
    </row>
    <row r="24" s="311" customFormat="true" ht="27" hidden="false" customHeight="true" outlineLevel="0" collapsed="false">
      <c r="A24" s="318"/>
      <c r="B24" s="334" t="s">
        <v>4769</v>
      </c>
      <c r="C24" s="318" t="s">
        <v>4770</v>
      </c>
      <c r="D24" s="318" t="s">
        <v>4771</v>
      </c>
      <c r="E24" s="332" t="n">
        <v>1</v>
      </c>
      <c r="F24" s="318" t="n">
        <v>5</v>
      </c>
      <c r="G24" s="332" t="n">
        <v>1</v>
      </c>
      <c r="H24" s="321" t="n">
        <v>5</v>
      </c>
      <c r="I24" s="321"/>
    </row>
    <row r="25" s="311" customFormat="true" ht="27" hidden="false" customHeight="true" outlineLevel="0" collapsed="false">
      <c r="A25" s="318"/>
      <c r="B25" s="334"/>
      <c r="C25" s="318"/>
      <c r="D25" s="318" t="s">
        <v>4772</v>
      </c>
      <c r="E25" s="332" t="n">
        <v>1</v>
      </c>
      <c r="F25" s="318" t="n">
        <v>5</v>
      </c>
      <c r="G25" s="332" t="n">
        <v>1</v>
      </c>
      <c r="H25" s="321" t="n">
        <v>5</v>
      </c>
      <c r="I25" s="330"/>
    </row>
    <row r="26" s="311" customFormat="true" ht="19" hidden="false" customHeight="true" outlineLevel="0" collapsed="false">
      <c r="A26" s="315" t="s">
        <v>4773</v>
      </c>
      <c r="B26" s="315"/>
      <c r="C26" s="315"/>
      <c r="D26" s="315"/>
      <c r="E26" s="335"/>
      <c r="F26" s="336" t="n">
        <v>100</v>
      </c>
      <c r="G26" s="337"/>
      <c r="H26" s="338" t="n">
        <v>100</v>
      </c>
      <c r="I26" s="337"/>
    </row>
    <row r="27" s="340" customFormat="true" ht="10.5" hidden="false" customHeight="true" outlineLevel="0" collapsed="false">
      <c r="A27" s="339" t="s">
        <v>4774</v>
      </c>
      <c r="B27" s="339"/>
      <c r="C27" s="339"/>
      <c r="D27" s="339"/>
      <c r="E27" s="339" t="s">
        <v>4775</v>
      </c>
      <c r="F27" s="339"/>
      <c r="G27" s="339"/>
      <c r="H27" s="339" t="s">
        <v>4776</v>
      </c>
      <c r="I27" s="339"/>
    </row>
  </sheetData>
  <mergeCells count="33">
    <mergeCell ref="A1:I1"/>
    <mergeCell ref="A2:I2"/>
    <mergeCell ref="A3:B3"/>
    <mergeCell ref="C3:E3"/>
    <mergeCell ref="F3:G3"/>
    <mergeCell ref="H3:I3"/>
    <mergeCell ref="A4:B4"/>
    <mergeCell ref="C4:E4"/>
    <mergeCell ref="F4:G4"/>
    <mergeCell ref="H4:I4"/>
    <mergeCell ref="A5:B8"/>
    <mergeCell ref="C5:D5"/>
    <mergeCell ref="G6:G8"/>
    <mergeCell ref="H6:H8"/>
    <mergeCell ref="I6:I8"/>
    <mergeCell ref="A9:B10"/>
    <mergeCell ref="C9:F9"/>
    <mergeCell ref="G9:I9"/>
    <mergeCell ref="C10:F10"/>
    <mergeCell ref="G10:I10"/>
    <mergeCell ref="A11:A25"/>
    <mergeCell ref="B12:B15"/>
    <mergeCell ref="B16:B23"/>
    <mergeCell ref="C16:C17"/>
    <mergeCell ref="C18:C19"/>
    <mergeCell ref="C20:C21"/>
    <mergeCell ref="C22:C23"/>
    <mergeCell ref="B24:B25"/>
    <mergeCell ref="C24:C25"/>
    <mergeCell ref="A26:D26"/>
    <mergeCell ref="A27:D27"/>
    <mergeCell ref="E27:G27"/>
    <mergeCell ref="H27:I27"/>
  </mergeCells>
  <printOptions headings="false" gridLines="false" gridLinesSet="true" horizontalCentered="false" verticalCentered="false"/>
  <pageMargins left="0.236111111111111"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1:19:11Z</dcterms:created>
  <dc:creator>Administrator</dc:creator>
  <dc:description/>
  <dc:language>en-US</dc:language>
  <cp:lastModifiedBy>Administrator</cp:lastModifiedBy>
  <dcterms:modified xsi:type="dcterms:W3CDTF">2023-12-26T07:0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CC38F5ED0240A4A09F52A06D53FBD9</vt:lpwstr>
  </property>
  <property fmtid="{D5CDD505-2E9C-101B-9397-08002B2CF9AE}" pid="3" name="KSOProductBuildVer">
    <vt:lpwstr>2052-11.1.0.9021</vt:lpwstr>
  </property>
</Properties>
</file>