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64"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煤矿转产扶持资金</t>
    </r>
  </si>
  <si>
    <t xml:space="preserve">项目负责人</t>
  </si>
  <si>
    <t xml:space="preserve">李勇</t>
  </si>
  <si>
    <t xml:space="preserve">主管部门</t>
  </si>
  <si>
    <t xml:space="preserve">县交通局</t>
  </si>
  <si>
    <t xml:space="preserve">实施单位</t>
  </si>
  <si>
    <t xml:space="preserve">奉节县大树镇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造 </t>
    </r>
    <r>
      <rPr>
        <sz val="10"/>
        <rFont val="宋体"/>
        <family val="0"/>
        <charset val="134"/>
      </rPr>
      <t xml:space="preserve">CG-H6 </t>
    </r>
    <r>
      <rPr>
        <sz val="10"/>
        <rFont val="Noto Sans"/>
        <family val="2"/>
      </rPr>
      <t xml:space="preserve">散货船（</t>
    </r>
    <r>
      <rPr>
        <sz val="10"/>
        <rFont val="宋体"/>
        <family val="0"/>
        <charset val="134"/>
      </rPr>
      <t xml:space="preserve">I </t>
    </r>
    <r>
      <rPr>
        <sz val="10"/>
        <rFont val="Noto Sans"/>
        <family val="2"/>
      </rPr>
      <t xml:space="preserve">型）一艘，船名：富发 </t>
    </r>
    <r>
      <rPr>
        <sz val="10"/>
        <rFont val="宋体"/>
        <family val="0"/>
        <charset val="134"/>
      </rPr>
      <t xml:space="preserve">77
2.</t>
    </r>
    <r>
      <rPr>
        <sz val="10"/>
        <rFont val="Noto Sans"/>
        <family val="2"/>
      </rPr>
      <t xml:space="preserve">船舶主尺度：船舶总长：</t>
    </r>
    <r>
      <rPr>
        <sz val="10"/>
        <rFont val="宋体"/>
        <family val="0"/>
        <charset val="134"/>
      </rPr>
      <t xml:space="preserve">109.98 </t>
    </r>
    <r>
      <rPr>
        <sz val="10"/>
        <rFont val="Noto Sans"/>
        <family val="2"/>
      </rPr>
      <t xml:space="preserve">米；船舶型宽：</t>
    </r>
    <r>
      <rPr>
        <sz val="10"/>
        <rFont val="宋体"/>
        <family val="0"/>
        <charset val="134"/>
      </rPr>
      <t xml:space="preserve">16.2 </t>
    </r>
    <r>
      <rPr>
        <sz val="10"/>
        <rFont val="Noto Sans"/>
        <family val="2"/>
      </rPr>
      <t xml:space="preserve">米；船舶型深：</t>
    </r>
    <r>
      <rPr>
        <sz val="10"/>
        <rFont val="宋体"/>
        <family val="0"/>
        <charset val="134"/>
      </rPr>
      <t xml:space="preserve">6.2 </t>
    </r>
    <r>
      <rPr>
        <sz val="10"/>
        <rFont val="Noto Sans"/>
        <family val="2"/>
      </rPr>
      <t xml:space="preserve">米；主机功率：
</t>
    </r>
    <r>
      <rPr>
        <sz val="10"/>
        <rFont val="宋体"/>
        <family val="0"/>
        <charset val="134"/>
      </rPr>
      <t xml:space="preserve">2236 </t>
    </r>
    <r>
      <rPr>
        <sz val="10"/>
        <rFont val="Noto Sans"/>
        <family val="2"/>
      </rPr>
      <t xml:space="preserve">千瓦；载重吨：</t>
    </r>
    <r>
      <rPr>
        <sz val="10"/>
        <rFont val="宋体"/>
        <family val="0"/>
        <charset val="134"/>
      </rPr>
      <t xml:space="preserve">7017 </t>
    </r>
    <r>
      <rPr>
        <sz val="10"/>
        <rFont val="Noto Sans"/>
        <family val="2"/>
      </rPr>
      <t xml:space="preserve">吨；总投资：</t>
    </r>
    <r>
      <rPr>
        <sz val="10"/>
        <rFont val="宋体"/>
        <family val="0"/>
        <charset val="134"/>
      </rPr>
      <t xml:space="preserve">13400000.00 </t>
    </r>
    <r>
      <rPr>
        <sz val="10"/>
        <rFont val="Noto Sans"/>
        <family val="2"/>
      </rPr>
      <t xml:space="preserve">元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</t>
    </r>
    <r>
      <rPr>
        <sz val="10"/>
        <rFont val="宋体"/>
        <family val="0"/>
        <charset val="134"/>
      </rPr>
      <t xml:space="preserve">CG-H6</t>
    </r>
    <r>
      <rPr>
        <sz val="10"/>
        <rFont val="Noto Sans"/>
        <family val="2"/>
      </rPr>
      <t xml:space="preserve">散货船建成下水，建造完工以后，可提供稳定就业岗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，实现产业发展可持续发展，预计每年货运周转量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余吨，年营业收入</t>
    </r>
    <r>
      <rPr>
        <sz val="10"/>
        <rFont val="宋体"/>
        <family val="0"/>
        <charset val="134"/>
      </rPr>
      <t xml:space="preserve">5000000.00</t>
    </r>
    <r>
      <rPr>
        <sz val="1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船舶总长</t>
  </si>
  <si>
    <r>
      <rPr>
        <sz val="10"/>
        <color rgb="FF000000"/>
        <rFont val="SimSun"/>
        <family val="0"/>
        <charset val="134"/>
      </rPr>
      <t xml:space="preserve">109.98</t>
    </r>
    <r>
      <rPr>
        <sz val="10"/>
        <color rgb="FF000000"/>
        <rFont val="Noto Sans"/>
        <family val="2"/>
      </rPr>
      <t xml:space="preserve">米</t>
    </r>
  </si>
  <si>
    <t xml:space="preserve">船舶型宽</t>
  </si>
  <si>
    <r>
      <rPr>
        <sz val="10"/>
        <color rgb="FF000000"/>
        <rFont val="SimSun"/>
        <family val="0"/>
        <charset val="134"/>
      </rPr>
      <t xml:space="preserve">16.26</t>
    </r>
    <r>
      <rPr>
        <sz val="10"/>
        <color rgb="FF000000"/>
        <rFont val="Noto Sans"/>
        <family val="2"/>
      </rPr>
      <t xml:space="preserve">米</t>
    </r>
  </si>
  <si>
    <t xml:space="preserve">船舶型深</t>
  </si>
  <si>
    <r>
      <rPr>
        <sz val="10"/>
        <color rgb="FF000000"/>
        <rFont val="SimSun"/>
        <family val="0"/>
        <charset val="134"/>
      </rPr>
      <t xml:space="preserve">6.2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质量达标率</t>
  </si>
  <si>
    <t xml:space="preserve">≥100%</t>
  </si>
  <si>
    <t xml:space="preserve">时效指标</t>
  </si>
  <si>
    <t xml:space="preserve">建造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材料成本</t>
  </si>
  <si>
    <r>
      <rPr>
        <sz val="10"/>
        <color rgb="FF000000"/>
        <rFont val="宋体"/>
        <family val="0"/>
        <charset val="134"/>
      </rPr>
      <t xml:space="preserve">≥889</t>
    </r>
    <r>
      <rPr>
        <sz val="10"/>
        <color rgb="FF000000"/>
        <rFont val="Noto Sans"/>
        <family val="2"/>
      </rPr>
      <t xml:space="preserve">万元</t>
    </r>
  </si>
  <si>
    <t xml:space="preserve">设计、加工成本</t>
  </si>
  <si>
    <r>
      <rPr>
        <sz val="10"/>
        <color rgb="FF000000"/>
        <rFont val="宋体"/>
        <family val="0"/>
        <charset val="134"/>
      </rPr>
      <t xml:space="preserve">≥451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创造经济收益预计可达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≥50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提供稳定就业岗位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可持续目标</t>
  </si>
  <si>
    <t xml:space="preserve">项目后续运行及成效发挥的可持续影响情况</t>
  </si>
  <si>
    <t xml:space="preserve">企业建立良好的管理机制保障项目持续运营发挥效益</t>
  </si>
  <si>
    <t xml:space="preserve">企业建立良好的管理机制保障项目持续运营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≥95%</t>
  </si>
  <si>
    <t xml:space="preserve">合      计</t>
  </si>
  <si>
    <t xml:space="preserve">填报单位负责人：黄木银</t>
  </si>
  <si>
    <t xml:space="preserve">填表人：李海军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1.5.21</t>
    </r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t xml:space="preserve">县乡村振兴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县应急局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51"/>
    <col collapsed="false" customWidth="true" hidden="false" outlineLevel="0" max="2" min="2" style="1" width="7.1"/>
    <col collapsed="false" customWidth="true" hidden="false" outlineLevel="0" max="3" min="3" style="1" width="8.74"/>
    <col collapsed="false" customWidth="true" hidden="false" outlineLevel="0" max="4" min="4" style="1" width="12.36"/>
    <col collapsed="false" customWidth="true" hidden="false" outlineLevel="0" max="5" min="5" style="1" width="11.78"/>
    <col collapsed="false" customWidth="true" hidden="false" outlineLevel="0" max="6" min="6" style="1" width="7.74"/>
    <col collapsed="false" customWidth="true" hidden="false" outlineLevel="0" max="7" min="7" style="1" width="10.24"/>
    <col collapsed="false" customWidth="true" hidden="false" outlineLevel="0" max="8" min="8" style="1" width="9.12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 t="s">
        <v>4</v>
      </c>
      <c r="G4" s="6"/>
      <c r="H4" s="8" t="s">
        <v>5</v>
      </c>
      <c r="I4" s="8"/>
    </row>
    <row r="5" customFormat="false" ht="15" hidden="false" customHeight="true" outlineLevel="0" collapsed="false">
      <c r="A5" s="6" t="s">
        <v>6</v>
      </c>
      <c r="B5" s="6"/>
      <c r="C5" s="8" t="s">
        <v>7</v>
      </c>
      <c r="D5" s="8"/>
      <c r="E5" s="8"/>
      <c r="F5" s="6" t="s">
        <v>8</v>
      </c>
      <c r="G5" s="6"/>
      <c r="H5" s="8" t="s">
        <v>9</v>
      </c>
      <c r="I5" s="8"/>
    </row>
    <row r="6" customFormat="false" ht="13.5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0" t="s">
        <v>15</v>
      </c>
      <c r="I6" s="8" t="s">
        <v>16</v>
      </c>
    </row>
    <row r="7" customFormat="false" ht="15" hidden="false" customHeight="true" outlineLevel="0" collapsed="false">
      <c r="A7" s="9"/>
      <c r="B7" s="9"/>
      <c r="C7" s="11" t="s">
        <v>17</v>
      </c>
      <c r="D7" s="11"/>
      <c r="E7" s="8" t="n">
        <v>240</v>
      </c>
      <c r="F7" s="12" t="n">
        <v>240</v>
      </c>
      <c r="G7" s="13" t="s">
        <v>18</v>
      </c>
      <c r="H7" s="14" t="n">
        <v>1</v>
      </c>
      <c r="I7" s="15" t="s">
        <v>18</v>
      </c>
    </row>
    <row r="8" customFormat="false" ht="15" hidden="false" customHeight="true" outlineLevel="0" collapsed="false">
      <c r="A8" s="9"/>
      <c r="B8" s="9"/>
      <c r="C8" s="16" t="s">
        <v>19</v>
      </c>
      <c r="D8" s="17"/>
      <c r="E8" s="13" t="n">
        <v>240</v>
      </c>
      <c r="F8" s="12" t="n">
        <v>240</v>
      </c>
      <c r="G8" s="13"/>
      <c r="H8" s="14" t="n">
        <v>1</v>
      </c>
      <c r="I8" s="15"/>
    </row>
    <row r="9" customFormat="false" ht="15" hidden="false" customHeight="true" outlineLevel="0" collapsed="false">
      <c r="A9" s="9"/>
      <c r="B9" s="9"/>
      <c r="C9" s="16" t="s">
        <v>20</v>
      </c>
      <c r="D9" s="17"/>
      <c r="E9" s="13"/>
      <c r="F9" s="12"/>
      <c r="G9" s="11"/>
      <c r="H9" s="18"/>
      <c r="I9" s="19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.1" hidden="false" customHeight="true" outlineLevel="0" collapsed="false">
      <c r="A11" s="8"/>
      <c r="B11" s="8"/>
      <c r="C11" s="20" t="s">
        <v>24</v>
      </c>
      <c r="D11" s="20"/>
      <c r="E11" s="20"/>
      <c r="F11" s="20"/>
      <c r="G11" s="21" t="s">
        <v>25</v>
      </c>
      <c r="H11" s="21"/>
      <c r="I11" s="21"/>
    </row>
    <row r="12" customFormat="false" ht="26.25" hidden="false" customHeight="true" outlineLevel="0" collapsed="false">
      <c r="A12" s="9" t="s">
        <v>26</v>
      </c>
      <c r="B12" s="11" t="s">
        <v>27</v>
      </c>
      <c r="C12" s="9" t="s">
        <v>28</v>
      </c>
      <c r="D12" s="9" t="s">
        <v>29</v>
      </c>
      <c r="E12" s="9" t="s">
        <v>30</v>
      </c>
      <c r="F12" s="9" t="s">
        <v>14</v>
      </c>
      <c r="G12" s="22" t="s">
        <v>31</v>
      </c>
      <c r="H12" s="9" t="s">
        <v>16</v>
      </c>
      <c r="I12" s="9" t="s">
        <v>32</v>
      </c>
    </row>
    <row r="13" customFormat="false" ht="18" hidden="false" customHeight="true" outlineLevel="0" collapsed="false">
      <c r="A13" s="9"/>
      <c r="B13" s="9" t="s">
        <v>33</v>
      </c>
      <c r="C13" s="9" t="s">
        <v>34</v>
      </c>
      <c r="D13" s="23" t="s">
        <v>35</v>
      </c>
      <c r="E13" s="24" t="s">
        <v>36</v>
      </c>
      <c r="F13" s="23" t="n">
        <v>5</v>
      </c>
      <c r="G13" s="24" t="s">
        <v>36</v>
      </c>
      <c r="H13" s="23" t="n">
        <v>5</v>
      </c>
      <c r="I13" s="25"/>
    </row>
    <row r="14" customFormat="false" ht="18" hidden="false" customHeight="true" outlineLevel="0" collapsed="false">
      <c r="A14" s="9"/>
      <c r="B14" s="9"/>
      <c r="C14" s="9"/>
      <c r="D14" s="23" t="s">
        <v>37</v>
      </c>
      <c r="E14" s="26" t="s">
        <v>38</v>
      </c>
      <c r="F14" s="23" t="n">
        <v>5</v>
      </c>
      <c r="G14" s="26" t="s">
        <v>38</v>
      </c>
      <c r="H14" s="23" t="n">
        <v>5</v>
      </c>
      <c r="I14" s="25"/>
    </row>
    <row r="15" customFormat="false" ht="24" hidden="false" customHeight="true" outlineLevel="0" collapsed="false">
      <c r="A15" s="9"/>
      <c r="B15" s="9"/>
      <c r="C15" s="9"/>
      <c r="D15" s="23" t="s">
        <v>39</v>
      </c>
      <c r="E15" s="24" t="s">
        <v>40</v>
      </c>
      <c r="F15" s="23" t="n">
        <v>5</v>
      </c>
      <c r="G15" s="24" t="s">
        <v>40</v>
      </c>
      <c r="H15" s="23" t="n">
        <v>5</v>
      </c>
      <c r="I15" s="25"/>
    </row>
    <row r="16" customFormat="false" ht="18" hidden="false" customHeight="true" outlineLevel="0" collapsed="false">
      <c r="A16" s="9"/>
      <c r="B16" s="9"/>
      <c r="C16" s="23" t="s">
        <v>41</v>
      </c>
      <c r="D16" s="23" t="s">
        <v>42</v>
      </c>
      <c r="E16" s="27" t="s">
        <v>43</v>
      </c>
      <c r="F16" s="23" t="n">
        <v>15</v>
      </c>
      <c r="G16" s="27" t="s">
        <v>43</v>
      </c>
      <c r="H16" s="28" t="n">
        <v>10</v>
      </c>
      <c r="I16" s="25"/>
    </row>
    <row r="17" customFormat="false" ht="33" hidden="false" customHeight="true" outlineLevel="0" collapsed="false">
      <c r="A17" s="9"/>
      <c r="B17" s="9"/>
      <c r="C17" s="23" t="s">
        <v>44</v>
      </c>
      <c r="D17" s="23" t="s">
        <v>45</v>
      </c>
      <c r="E17" s="27" t="s">
        <v>46</v>
      </c>
      <c r="F17" s="23" t="n">
        <v>10</v>
      </c>
      <c r="G17" s="27" t="s">
        <v>46</v>
      </c>
      <c r="H17" s="23" t="n">
        <v>10</v>
      </c>
      <c r="I17" s="25"/>
    </row>
    <row r="18" customFormat="false" ht="21" hidden="false" customHeight="true" outlineLevel="0" collapsed="false">
      <c r="A18" s="9"/>
      <c r="B18" s="9"/>
      <c r="C18" s="23" t="s">
        <v>47</v>
      </c>
      <c r="D18" s="23" t="s">
        <v>48</v>
      </c>
      <c r="E18" s="27" t="s">
        <v>49</v>
      </c>
      <c r="F18" s="23" t="n">
        <v>5</v>
      </c>
      <c r="G18" s="27" t="s">
        <v>49</v>
      </c>
      <c r="H18" s="23" t="n">
        <v>5</v>
      </c>
      <c r="I18" s="25"/>
    </row>
    <row r="19" customFormat="false" ht="28" hidden="false" customHeight="true" outlineLevel="0" collapsed="false">
      <c r="A19" s="9"/>
      <c r="B19" s="9"/>
      <c r="C19" s="23"/>
      <c r="D19" s="23" t="s">
        <v>50</v>
      </c>
      <c r="E19" s="27" t="s">
        <v>51</v>
      </c>
      <c r="F19" s="23" t="n">
        <v>5</v>
      </c>
      <c r="G19" s="27" t="s">
        <v>51</v>
      </c>
      <c r="H19" s="23" t="n">
        <v>5</v>
      </c>
      <c r="I19" s="25"/>
    </row>
    <row r="20" customFormat="false" ht="41" hidden="false" customHeight="true" outlineLevel="0" collapsed="false">
      <c r="A20" s="9"/>
      <c r="B20" s="29" t="s">
        <v>52</v>
      </c>
      <c r="C20" s="23" t="s">
        <v>53</v>
      </c>
      <c r="D20" s="23" t="s">
        <v>54</v>
      </c>
      <c r="E20" s="27" t="s">
        <v>55</v>
      </c>
      <c r="F20" s="23" t="n">
        <v>10</v>
      </c>
      <c r="G20" s="27" t="s">
        <v>55</v>
      </c>
      <c r="H20" s="23" t="n">
        <v>10</v>
      </c>
      <c r="I20" s="30"/>
    </row>
    <row r="21" customFormat="false" ht="34" hidden="false" customHeight="true" outlineLevel="0" collapsed="false">
      <c r="A21" s="9"/>
      <c r="B21" s="29"/>
      <c r="C21" s="31" t="s">
        <v>56</v>
      </c>
      <c r="D21" s="23" t="s">
        <v>57</v>
      </c>
      <c r="E21" s="27" t="s">
        <v>58</v>
      </c>
      <c r="F21" s="23" t="n">
        <v>10</v>
      </c>
      <c r="G21" s="27" t="s">
        <v>58</v>
      </c>
      <c r="H21" s="23" t="n">
        <v>10</v>
      </c>
      <c r="I21" s="25"/>
    </row>
    <row r="22" customFormat="false" ht="48" hidden="false" customHeight="true" outlineLevel="0" collapsed="false">
      <c r="A22" s="9"/>
      <c r="B22" s="29"/>
      <c r="C22" s="23" t="s">
        <v>59</v>
      </c>
      <c r="D22" s="23" t="s">
        <v>60</v>
      </c>
      <c r="E22" s="23" t="s">
        <v>61</v>
      </c>
      <c r="F22" s="23" t="n">
        <v>10</v>
      </c>
      <c r="G22" s="23" t="s">
        <v>62</v>
      </c>
      <c r="H22" s="23" t="n">
        <v>10</v>
      </c>
      <c r="I22" s="25"/>
    </row>
    <row r="23" customFormat="false" ht="36" hidden="false" customHeight="true" outlineLevel="0" collapsed="false">
      <c r="A23" s="9"/>
      <c r="B23" s="32" t="s">
        <v>63</v>
      </c>
      <c r="C23" s="23" t="s">
        <v>64</v>
      </c>
      <c r="D23" s="23" t="s">
        <v>65</v>
      </c>
      <c r="E23" s="33" t="s">
        <v>66</v>
      </c>
      <c r="F23" s="23" t="n">
        <v>10</v>
      </c>
      <c r="G23" s="33" t="s">
        <v>66</v>
      </c>
      <c r="H23" s="23" t="n">
        <v>10</v>
      </c>
      <c r="I23" s="30"/>
    </row>
    <row r="24" customFormat="false" ht="22" hidden="false" customHeight="true" outlineLevel="0" collapsed="false">
      <c r="A24" s="6" t="s">
        <v>67</v>
      </c>
      <c r="B24" s="6"/>
      <c r="C24" s="6"/>
      <c r="D24" s="6"/>
      <c r="E24" s="34"/>
      <c r="F24" s="35"/>
      <c r="G24" s="36"/>
      <c r="H24" s="37" t="n">
        <v>95</v>
      </c>
      <c r="I24" s="36"/>
    </row>
    <row r="25" customFormat="false" ht="13.5" hidden="false" customHeight="false" outlineLevel="0" collapsed="false">
      <c r="A25" s="38" t="s">
        <v>68</v>
      </c>
      <c r="B25" s="38"/>
      <c r="C25" s="38"/>
      <c r="D25" s="38"/>
      <c r="E25" s="38" t="s">
        <v>69</v>
      </c>
      <c r="F25" s="38"/>
      <c r="G25" s="38"/>
      <c r="H25" s="38" t="s">
        <v>70</v>
      </c>
      <c r="I25" s="38"/>
    </row>
  </sheetData>
  <mergeCells count="27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A10:B11"/>
    <mergeCell ref="C10:F10"/>
    <mergeCell ref="G10:I10"/>
    <mergeCell ref="C11:F11"/>
    <mergeCell ref="G11:I11"/>
    <mergeCell ref="A12:A23"/>
    <mergeCell ref="B13:B19"/>
    <mergeCell ref="C13:C15"/>
    <mergeCell ref="C18:C19"/>
    <mergeCell ref="B20:B22"/>
    <mergeCell ref="A24:D24"/>
    <mergeCell ref="A25:D25"/>
    <mergeCell ref="E25:G25"/>
    <mergeCell ref="H25:I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9" width="4.75"/>
    <col collapsed="false" customWidth="true" hidden="false" outlineLevel="0" max="2" min="2" style="40" width="5.62"/>
    <col collapsed="false" customWidth="true" hidden="false" outlineLevel="0" max="3" min="3" style="41" width="20.5"/>
    <col collapsed="false" customWidth="true" hidden="false" outlineLevel="0" max="4" min="4" style="42" width="10.74"/>
    <col collapsed="false" customWidth="false" hidden="false" outlineLevel="0" max="6" min="5" style="43" width="8.99"/>
    <col collapsed="false" customWidth="true" hidden="false" outlineLevel="0" max="7" min="7" style="44" width="10.87"/>
    <col collapsed="false" customWidth="true" hidden="false" outlineLevel="0" max="8" min="8" style="45" width="10.74"/>
    <col collapsed="false" customWidth="true" hidden="false" outlineLevel="0" max="9" min="9" style="43" width="12.62"/>
    <col collapsed="false" customWidth="true" hidden="false" outlineLevel="0" max="10" min="10" style="46" width="11.99"/>
    <col collapsed="false" customWidth="false" hidden="false" outlineLevel="0" max="226" min="11" style="47" width="8.99"/>
  </cols>
  <sheetData>
    <row r="1" customFormat="false" ht="15.75" hidden="false" customHeight="false" outlineLevel="0" collapsed="false">
      <c r="A1" s="48"/>
      <c r="B1" s="48"/>
    </row>
    <row r="2" customFormat="false" ht="24" hidden="false" customHeight="true" outlineLevel="0" collapsed="false">
      <c r="A2" s="49" t="s">
        <v>7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6.5" hidden="false" customHeight="true" outlineLevel="0" collapsed="false">
      <c r="A3" s="50" t="s">
        <v>72</v>
      </c>
      <c r="B3" s="50"/>
      <c r="C3" s="50"/>
      <c r="D3" s="51"/>
      <c r="E3" s="52"/>
      <c r="F3" s="52"/>
      <c r="G3" s="53"/>
      <c r="H3" s="54"/>
      <c r="I3" s="52"/>
      <c r="J3" s="55"/>
      <c r="K3" s="5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6" t="s">
        <v>73</v>
      </c>
      <c r="B4" s="56"/>
      <c r="C4" s="57" t="s">
        <v>2</v>
      </c>
      <c r="D4" s="58" t="s">
        <v>74</v>
      </c>
      <c r="E4" s="59" t="s">
        <v>11</v>
      </c>
      <c r="F4" s="59" t="s">
        <v>75</v>
      </c>
      <c r="G4" s="60" t="s">
        <v>76</v>
      </c>
      <c r="H4" s="60" t="s">
        <v>77</v>
      </c>
      <c r="I4" s="60" t="s">
        <v>6</v>
      </c>
      <c r="J4" s="60" t="s">
        <v>78</v>
      </c>
      <c r="K4" s="61" t="s">
        <v>79</v>
      </c>
    </row>
    <row r="5" customFormat="false" ht="36" hidden="false" customHeight="false" outlineLevel="0" collapsed="false">
      <c r="A5" s="56" t="s">
        <v>80</v>
      </c>
      <c r="B5" s="62" t="s">
        <v>81</v>
      </c>
      <c r="C5" s="57"/>
      <c r="D5" s="58"/>
      <c r="E5" s="59"/>
      <c r="F5" s="59"/>
      <c r="G5" s="60"/>
      <c r="H5" s="60"/>
      <c r="I5" s="60"/>
      <c r="J5" s="60"/>
      <c r="K5" s="61"/>
    </row>
    <row r="6" customFormat="false" ht="14.25" hidden="false" customHeight="false" outlineLevel="0" collapsed="false">
      <c r="A6" s="63" t="s">
        <v>82</v>
      </c>
      <c r="B6" s="64" t="s">
        <v>83</v>
      </c>
      <c r="C6" s="64" t="s">
        <v>84</v>
      </c>
      <c r="D6" s="27" t="s">
        <v>85</v>
      </c>
      <c r="E6" s="65" t="s">
        <v>86</v>
      </c>
      <c r="F6" s="65" t="s">
        <v>87</v>
      </c>
      <c r="G6" s="66" t="s">
        <v>88</v>
      </c>
      <c r="H6" s="65" t="s">
        <v>89</v>
      </c>
      <c r="I6" s="65" t="s">
        <v>90</v>
      </c>
      <c r="J6" s="65" t="s">
        <v>91</v>
      </c>
      <c r="K6" s="65" t="s">
        <v>92</v>
      </c>
    </row>
    <row r="7" customFormat="false" ht="14.25" hidden="false" customHeight="true" outlineLevel="0" collapsed="false">
      <c r="A7" s="56" t="s">
        <v>93</v>
      </c>
      <c r="B7" s="56"/>
      <c r="C7" s="67"/>
      <c r="D7" s="68"/>
      <c r="E7" s="68"/>
      <c r="F7" s="68"/>
      <c r="G7" s="69" t="n">
        <f aca="false">SUM(G8:G164)</f>
        <v>545211.703551</v>
      </c>
      <c r="H7" s="70"/>
      <c r="I7" s="68"/>
      <c r="J7" s="68"/>
      <c r="K7" s="68"/>
    </row>
    <row r="8" customFormat="false" ht="24" hidden="false" customHeight="false" outlineLevel="0" collapsed="false">
      <c r="A8" s="71" t="n">
        <v>4</v>
      </c>
      <c r="B8" s="72"/>
      <c r="C8" s="72" t="s">
        <v>94</v>
      </c>
      <c r="D8" s="73" t="s">
        <v>95</v>
      </c>
      <c r="E8" s="74" t="s">
        <v>96</v>
      </c>
      <c r="F8" s="65" t="n">
        <v>2130306</v>
      </c>
      <c r="G8" s="75" t="n">
        <v>10285</v>
      </c>
      <c r="H8" s="74" t="s">
        <v>97</v>
      </c>
      <c r="I8" s="76" t="s">
        <v>98</v>
      </c>
      <c r="J8" s="65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</row>
    <row r="9" customFormat="false" ht="24" hidden="false" customHeight="false" outlineLevel="0" collapsed="false">
      <c r="A9" s="56" t="n">
        <v>11</v>
      </c>
      <c r="B9" s="80"/>
      <c r="C9" s="72" t="s">
        <v>99</v>
      </c>
      <c r="D9" s="81" t="s">
        <v>100</v>
      </c>
      <c r="E9" s="82" t="s">
        <v>96</v>
      </c>
      <c r="F9" s="65" t="n">
        <v>2136702</v>
      </c>
      <c r="G9" s="75" t="n">
        <v>3278.16</v>
      </c>
      <c r="H9" s="74" t="s">
        <v>97</v>
      </c>
      <c r="I9" s="76" t="s">
        <v>98</v>
      </c>
      <c r="J9" s="64"/>
      <c r="K9" s="83"/>
    </row>
    <row r="10" customFormat="false" ht="24" hidden="false" customHeight="false" outlineLevel="0" collapsed="false">
      <c r="A10" s="84" t="n">
        <v>27</v>
      </c>
      <c r="B10" s="80"/>
      <c r="C10" s="72" t="s">
        <v>101</v>
      </c>
      <c r="D10" s="81" t="s">
        <v>102</v>
      </c>
      <c r="E10" s="82" t="s">
        <v>96</v>
      </c>
      <c r="F10" s="65" t="n">
        <v>2130706</v>
      </c>
      <c r="G10" s="75" t="n">
        <v>800</v>
      </c>
      <c r="H10" s="74" t="s">
        <v>97</v>
      </c>
      <c r="I10" s="76" t="s">
        <v>103</v>
      </c>
      <c r="J10" s="85"/>
      <c r="K10" s="72"/>
    </row>
    <row r="11" customFormat="false" ht="24" hidden="false" customHeight="false" outlineLevel="0" collapsed="false">
      <c r="A11" s="84" t="n">
        <v>28</v>
      </c>
      <c r="B11" s="80"/>
      <c r="C11" s="86" t="s">
        <v>104</v>
      </c>
      <c r="D11" s="81" t="s">
        <v>105</v>
      </c>
      <c r="E11" s="82" t="s">
        <v>96</v>
      </c>
      <c r="F11" s="65" t="n">
        <v>2130122</v>
      </c>
      <c r="G11" s="75" t="n">
        <v>2043</v>
      </c>
      <c r="H11" s="74" t="s">
        <v>97</v>
      </c>
      <c r="I11" s="76" t="s">
        <v>103</v>
      </c>
      <c r="J11" s="87" t="s">
        <v>106</v>
      </c>
      <c r="K11" s="88"/>
    </row>
    <row r="12" customFormat="false" ht="24" hidden="false" customHeight="false" outlineLevel="0" collapsed="false">
      <c r="A12" s="84" t="n">
        <v>29</v>
      </c>
      <c r="B12" s="80"/>
      <c r="C12" s="86" t="s">
        <v>107</v>
      </c>
      <c r="D12" s="81" t="s">
        <v>108</v>
      </c>
      <c r="E12" s="82" t="s">
        <v>96</v>
      </c>
      <c r="F12" s="65" t="n">
        <v>2130199</v>
      </c>
      <c r="G12" s="75" t="n">
        <v>734.8</v>
      </c>
      <c r="H12" s="74" t="s">
        <v>97</v>
      </c>
      <c r="I12" s="76" t="s">
        <v>109</v>
      </c>
      <c r="J12" s="87" t="s">
        <v>110</v>
      </c>
      <c r="K12" s="88"/>
    </row>
    <row r="13" customFormat="false" ht="24" hidden="false" customHeight="false" outlineLevel="0" collapsed="false">
      <c r="A13" s="89" t="n">
        <v>36</v>
      </c>
      <c r="B13" s="80"/>
      <c r="C13" s="90" t="s">
        <v>111</v>
      </c>
      <c r="D13" s="91" t="s">
        <v>112</v>
      </c>
      <c r="E13" s="74" t="s">
        <v>96</v>
      </c>
      <c r="F13" s="92" t="n">
        <v>2130122</v>
      </c>
      <c r="G13" s="93" t="n">
        <v>9500</v>
      </c>
      <c r="H13" s="74" t="s">
        <v>97</v>
      </c>
      <c r="I13" s="23" t="s">
        <v>113</v>
      </c>
      <c r="J13" s="23"/>
      <c r="K13" s="77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  <c r="IR13" s="95"/>
      <c r="IS13" s="95"/>
    </row>
    <row r="14" customFormat="false" ht="24" hidden="false" customHeight="false" outlineLevel="0" collapsed="false">
      <c r="A14" s="84" t="n">
        <v>49</v>
      </c>
      <c r="B14" s="80"/>
      <c r="C14" s="72" t="s">
        <v>114</v>
      </c>
      <c r="D14" s="96" t="s">
        <v>115</v>
      </c>
      <c r="E14" s="82" t="s">
        <v>96</v>
      </c>
      <c r="F14" s="65" t="n">
        <v>2130507</v>
      </c>
      <c r="G14" s="75" t="n">
        <v>2126.81</v>
      </c>
      <c r="H14" s="74" t="s">
        <v>97</v>
      </c>
      <c r="I14" s="76" t="s">
        <v>116</v>
      </c>
      <c r="J14" s="97" t="s">
        <v>116</v>
      </c>
      <c r="K14" s="72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  <c r="IR14" s="95"/>
      <c r="IS14" s="95"/>
    </row>
    <row r="15" customFormat="false" ht="24" hidden="false" customHeight="false" outlineLevel="0" collapsed="false">
      <c r="A15" s="84" t="n">
        <v>51</v>
      </c>
      <c r="B15" s="80"/>
      <c r="C15" s="86" t="s">
        <v>117</v>
      </c>
      <c r="D15" s="73" t="s">
        <v>118</v>
      </c>
      <c r="E15" s="82" t="s">
        <v>96</v>
      </c>
      <c r="F15" s="65" t="n">
        <v>2130507</v>
      </c>
      <c r="G15" s="75" t="n">
        <v>2788</v>
      </c>
      <c r="H15" s="74" t="s">
        <v>97</v>
      </c>
      <c r="I15" s="76" t="s">
        <v>119</v>
      </c>
      <c r="J15" s="76" t="s">
        <v>119</v>
      </c>
      <c r="K15" s="98"/>
    </row>
    <row r="16" customFormat="false" ht="24" hidden="false" customHeight="false" outlineLevel="0" collapsed="false">
      <c r="A16" s="84" t="n">
        <v>52</v>
      </c>
      <c r="B16" s="80"/>
      <c r="C16" s="72" t="s">
        <v>120</v>
      </c>
      <c r="D16" s="73" t="s">
        <v>121</v>
      </c>
      <c r="E16" s="82" t="s">
        <v>96</v>
      </c>
      <c r="F16" s="65" t="n">
        <v>2130507</v>
      </c>
      <c r="G16" s="75" t="n">
        <v>1572.56</v>
      </c>
      <c r="H16" s="74" t="s">
        <v>97</v>
      </c>
      <c r="I16" s="76" t="s">
        <v>122</v>
      </c>
      <c r="J16" s="76" t="s">
        <v>122</v>
      </c>
      <c r="K16" s="98"/>
    </row>
    <row r="17" customFormat="false" ht="36" hidden="false" customHeight="false" outlineLevel="0" collapsed="false">
      <c r="A17" s="84" t="n">
        <v>55</v>
      </c>
      <c r="B17" s="80"/>
      <c r="C17" s="72" t="s">
        <v>123</v>
      </c>
      <c r="D17" s="96" t="s">
        <v>124</v>
      </c>
      <c r="E17" s="82" t="s">
        <v>96</v>
      </c>
      <c r="F17" s="65" t="n">
        <v>2130505</v>
      </c>
      <c r="G17" s="75" t="n">
        <v>3200</v>
      </c>
      <c r="H17" s="74" t="s">
        <v>97</v>
      </c>
      <c r="I17" s="76" t="s">
        <v>125</v>
      </c>
      <c r="J17" s="85"/>
      <c r="K17" s="88"/>
    </row>
    <row r="18" customFormat="false" ht="24" hidden="false" customHeight="false" outlineLevel="0" collapsed="false">
      <c r="A18" s="84" t="n">
        <v>58</v>
      </c>
      <c r="B18" s="80"/>
      <c r="C18" s="72" t="s">
        <v>126</v>
      </c>
      <c r="D18" s="73" t="s">
        <v>127</v>
      </c>
      <c r="E18" s="82" t="s">
        <v>96</v>
      </c>
      <c r="F18" s="65" t="n">
        <v>2130505</v>
      </c>
      <c r="G18" s="75" t="n">
        <v>2195</v>
      </c>
      <c r="H18" s="74" t="s">
        <v>97</v>
      </c>
      <c r="I18" s="76" t="s">
        <v>109</v>
      </c>
      <c r="J18" s="85"/>
      <c r="K18" s="77"/>
    </row>
    <row r="19" customFormat="false" ht="36" hidden="false" customHeight="false" outlineLevel="0" collapsed="false">
      <c r="A19" s="89" t="n">
        <v>60</v>
      </c>
      <c r="B19" s="80"/>
      <c r="C19" s="72" t="s">
        <v>128</v>
      </c>
      <c r="D19" s="73" t="s">
        <v>129</v>
      </c>
      <c r="E19" s="74" t="s">
        <v>96</v>
      </c>
      <c r="F19" s="65" t="n">
        <v>2130599</v>
      </c>
      <c r="G19" s="75" t="n">
        <v>4275</v>
      </c>
      <c r="H19" s="74" t="s">
        <v>97</v>
      </c>
      <c r="I19" s="76" t="s">
        <v>103</v>
      </c>
      <c r="J19" s="65"/>
      <c r="K19" s="99"/>
    </row>
    <row r="20" customFormat="false" ht="24" hidden="false" customHeight="false" outlineLevel="0" collapsed="false">
      <c r="A20" s="84" t="n">
        <v>62</v>
      </c>
      <c r="B20" s="80"/>
      <c r="C20" s="72" t="s">
        <v>130</v>
      </c>
      <c r="D20" s="81" t="s">
        <v>131</v>
      </c>
      <c r="E20" s="82" t="s">
        <v>96</v>
      </c>
      <c r="F20" s="65" t="n">
        <v>2130205</v>
      </c>
      <c r="G20" s="75" t="n">
        <v>690.64</v>
      </c>
      <c r="H20" s="74" t="s">
        <v>97</v>
      </c>
      <c r="I20" s="76" t="s">
        <v>109</v>
      </c>
      <c r="J20" s="97" t="s">
        <v>109</v>
      </c>
      <c r="K20" s="100"/>
    </row>
    <row r="21" customFormat="false" ht="36" hidden="false" customHeight="false" outlineLevel="0" collapsed="false">
      <c r="A21" s="84" t="n">
        <v>64</v>
      </c>
      <c r="B21" s="80"/>
      <c r="C21" s="72" t="s">
        <v>132</v>
      </c>
      <c r="D21" s="73" t="s">
        <v>133</v>
      </c>
      <c r="E21" s="82" t="s">
        <v>96</v>
      </c>
      <c r="F21" s="65" t="n">
        <v>2136902</v>
      </c>
      <c r="G21" s="75" t="n">
        <v>59043</v>
      </c>
      <c r="H21" s="74" t="s">
        <v>97</v>
      </c>
      <c r="I21" s="76" t="s">
        <v>98</v>
      </c>
      <c r="J21" s="85"/>
      <c r="K21" s="98"/>
    </row>
    <row r="22" customFormat="false" ht="36" hidden="false" customHeight="false" outlineLevel="0" collapsed="false">
      <c r="A22" s="84" t="n">
        <v>66</v>
      </c>
      <c r="B22" s="80"/>
      <c r="C22" s="86" t="s">
        <v>134</v>
      </c>
      <c r="D22" s="81" t="s">
        <v>135</v>
      </c>
      <c r="E22" s="82" t="s">
        <v>96</v>
      </c>
      <c r="F22" s="65" t="n">
        <v>2130205</v>
      </c>
      <c r="G22" s="75" t="n">
        <v>1082.5</v>
      </c>
      <c r="H22" s="74" t="s">
        <v>97</v>
      </c>
      <c r="I22" s="76" t="s">
        <v>109</v>
      </c>
      <c r="J22" s="65"/>
      <c r="K22" s="83"/>
    </row>
    <row r="23" customFormat="false" ht="24" hidden="false" customHeight="false" outlineLevel="0" collapsed="false">
      <c r="A23" s="84" t="n">
        <v>68</v>
      </c>
      <c r="B23" s="80"/>
      <c r="C23" s="72" t="s">
        <v>136</v>
      </c>
      <c r="D23" s="81" t="s">
        <v>137</v>
      </c>
      <c r="E23" s="82" t="s">
        <v>96</v>
      </c>
      <c r="F23" s="65" t="n">
        <v>2136702</v>
      </c>
      <c r="G23" s="75" t="n">
        <v>2575</v>
      </c>
      <c r="H23" s="74" t="s">
        <v>97</v>
      </c>
      <c r="I23" s="76" t="s">
        <v>98</v>
      </c>
      <c r="J23" s="85"/>
      <c r="K23" s="88"/>
    </row>
    <row r="24" customFormat="false" ht="36" hidden="false" customHeight="false" outlineLevel="0" collapsed="false">
      <c r="A24" s="84" t="n">
        <v>69</v>
      </c>
      <c r="B24" s="80"/>
      <c r="C24" s="86" t="s">
        <v>138</v>
      </c>
      <c r="D24" s="81" t="s">
        <v>139</v>
      </c>
      <c r="E24" s="82" t="s">
        <v>96</v>
      </c>
      <c r="F24" s="65" t="n">
        <v>2130105</v>
      </c>
      <c r="G24" s="75" t="n">
        <v>520</v>
      </c>
      <c r="H24" s="74" t="s">
        <v>97</v>
      </c>
      <c r="I24" s="76" t="s">
        <v>103</v>
      </c>
      <c r="J24" s="85"/>
      <c r="K24" s="101"/>
    </row>
    <row r="25" customFormat="false" ht="24" hidden="false" customHeight="false" outlineLevel="0" collapsed="false">
      <c r="A25" s="84" t="n">
        <v>71</v>
      </c>
      <c r="B25" s="80"/>
      <c r="C25" s="86" t="s">
        <v>140</v>
      </c>
      <c r="D25" s="81" t="s">
        <v>121</v>
      </c>
      <c r="E25" s="82" t="s">
        <v>96</v>
      </c>
      <c r="F25" s="65" t="n">
        <v>2130153</v>
      </c>
      <c r="G25" s="75" t="n">
        <v>728</v>
      </c>
      <c r="H25" s="74" t="s">
        <v>97</v>
      </c>
      <c r="I25" s="87" t="s">
        <v>141</v>
      </c>
      <c r="J25" s="87" t="s">
        <v>141</v>
      </c>
      <c r="K25" s="88"/>
    </row>
    <row r="26" customFormat="false" ht="24" hidden="false" customHeight="false" outlineLevel="0" collapsed="false">
      <c r="A26" s="84" t="n">
        <v>73</v>
      </c>
      <c r="B26" s="80"/>
      <c r="C26" s="72" t="s">
        <v>142</v>
      </c>
      <c r="D26" s="96" t="s">
        <v>143</v>
      </c>
      <c r="E26" s="82" t="s">
        <v>96</v>
      </c>
      <c r="F26" s="65" t="n">
        <v>2136701</v>
      </c>
      <c r="G26" s="75" t="n">
        <v>789.2</v>
      </c>
      <c r="H26" s="74" t="s">
        <v>97</v>
      </c>
      <c r="I26" s="76" t="s">
        <v>98</v>
      </c>
      <c r="J26" s="85"/>
      <c r="K26" s="101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</row>
    <row r="27" customFormat="false" ht="24" hidden="false" customHeight="false" outlineLevel="0" collapsed="false">
      <c r="A27" s="84" t="n">
        <v>79</v>
      </c>
      <c r="B27" s="80"/>
      <c r="C27" s="72" t="s">
        <v>144</v>
      </c>
      <c r="D27" s="81" t="s">
        <v>145</v>
      </c>
      <c r="E27" s="74" t="s">
        <v>96</v>
      </c>
      <c r="F27" s="65" t="n">
        <v>2130153</v>
      </c>
      <c r="G27" s="75" t="n">
        <v>1347</v>
      </c>
      <c r="H27" s="74" t="s">
        <v>97</v>
      </c>
      <c r="I27" s="87" t="s">
        <v>141</v>
      </c>
      <c r="J27" s="87" t="s">
        <v>141</v>
      </c>
      <c r="K27" s="88"/>
    </row>
    <row r="28" customFormat="false" ht="24" hidden="false" customHeight="false" outlineLevel="0" collapsed="false">
      <c r="A28" s="84" t="n">
        <v>80</v>
      </c>
      <c r="B28" s="80"/>
      <c r="C28" s="86" t="s">
        <v>146</v>
      </c>
      <c r="D28" s="81" t="s">
        <v>147</v>
      </c>
      <c r="E28" s="74" t="s">
        <v>96</v>
      </c>
      <c r="F28" s="65" t="n">
        <v>2130199</v>
      </c>
      <c r="G28" s="75" t="n">
        <v>766</v>
      </c>
      <c r="H28" s="74" t="s">
        <v>97</v>
      </c>
      <c r="I28" s="76" t="s">
        <v>103</v>
      </c>
      <c r="J28" s="76" t="s">
        <v>103</v>
      </c>
      <c r="K28" s="88"/>
    </row>
    <row r="29" customFormat="false" ht="24" hidden="false" customHeight="false" outlineLevel="0" collapsed="false">
      <c r="A29" s="89" t="n">
        <v>90</v>
      </c>
      <c r="B29" s="80"/>
      <c r="C29" s="86" t="s">
        <v>148</v>
      </c>
      <c r="D29" s="81" t="s">
        <v>149</v>
      </c>
      <c r="E29" s="74" t="s">
        <v>96</v>
      </c>
      <c r="F29" s="65" t="n">
        <v>2130599</v>
      </c>
      <c r="G29" s="75" t="n">
        <v>779.9</v>
      </c>
      <c r="H29" s="74" t="s">
        <v>97</v>
      </c>
      <c r="I29" s="76" t="s">
        <v>116</v>
      </c>
      <c r="J29" s="100"/>
      <c r="K29" s="72"/>
    </row>
    <row r="30" customFormat="false" ht="36" hidden="false" customHeight="false" outlineLevel="0" collapsed="false">
      <c r="A30" s="84" t="n">
        <v>91</v>
      </c>
      <c r="B30" s="80"/>
      <c r="C30" s="72" t="s">
        <v>150</v>
      </c>
      <c r="D30" s="81" t="s">
        <v>151</v>
      </c>
      <c r="E30" s="74" t="s">
        <v>96</v>
      </c>
      <c r="F30" s="65" t="n">
        <v>2110603</v>
      </c>
      <c r="G30" s="75" t="n">
        <v>4500</v>
      </c>
      <c r="H30" s="74" t="s">
        <v>97</v>
      </c>
      <c r="I30" s="76" t="s">
        <v>109</v>
      </c>
      <c r="J30" s="85"/>
      <c r="K30" s="72"/>
    </row>
    <row r="31" customFormat="false" ht="24" hidden="false" customHeight="false" outlineLevel="0" collapsed="false">
      <c r="A31" s="84" t="n">
        <v>95</v>
      </c>
      <c r="B31" s="80"/>
      <c r="C31" s="72" t="s">
        <v>152</v>
      </c>
      <c r="D31" s="81"/>
      <c r="E31" s="74" t="s">
        <v>96</v>
      </c>
      <c r="F31" s="65" t="n">
        <v>2130205</v>
      </c>
      <c r="G31" s="75" t="n">
        <v>1019.99</v>
      </c>
      <c r="H31" s="74" t="s">
        <v>97</v>
      </c>
      <c r="I31" s="76" t="s">
        <v>109</v>
      </c>
      <c r="J31" s="85"/>
      <c r="K31" s="88"/>
    </row>
    <row r="32" customFormat="false" ht="36" hidden="false" customHeight="false" outlineLevel="0" collapsed="false">
      <c r="A32" s="102" t="n">
        <v>100</v>
      </c>
      <c r="B32" s="103"/>
      <c r="C32" s="72" t="s">
        <v>153</v>
      </c>
      <c r="D32" s="96" t="s">
        <v>154</v>
      </c>
      <c r="E32" s="74" t="s">
        <v>96</v>
      </c>
      <c r="F32" s="65" t="n">
        <v>2110603</v>
      </c>
      <c r="G32" s="75" t="n">
        <v>1500</v>
      </c>
      <c r="H32" s="74" t="s">
        <v>97</v>
      </c>
      <c r="I32" s="76" t="s">
        <v>109</v>
      </c>
      <c r="J32" s="85"/>
      <c r="K32" s="10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</row>
    <row r="33" customFormat="false" ht="36" hidden="false" customHeight="false" outlineLevel="0" collapsed="false">
      <c r="A33" s="84" t="n">
        <v>101</v>
      </c>
      <c r="B33" s="80"/>
      <c r="C33" s="72" t="s">
        <v>155</v>
      </c>
      <c r="D33" s="96" t="s">
        <v>156</v>
      </c>
      <c r="E33" s="74" t="s">
        <v>96</v>
      </c>
      <c r="F33" s="65" t="n">
        <v>2110603</v>
      </c>
      <c r="G33" s="75" t="n">
        <v>1500</v>
      </c>
      <c r="H33" s="74" t="s">
        <v>97</v>
      </c>
      <c r="I33" s="76" t="s">
        <v>109</v>
      </c>
      <c r="J33" s="85"/>
      <c r="K33" s="101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</row>
    <row r="34" customFormat="false" ht="24" hidden="false" customHeight="false" outlineLevel="0" collapsed="false">
      <c r="A34" s="84" t="n">
        <v>103</v>
      </c>
      <c r="B34" s="80"/>
      <c r="C34" s="72" t="s">
        <v>157</v>
      </c>
      <c r="D34" s="81" t="s">
        <v>158</v>
      </c>
      <c r="E34" s="74" t="s">
        <v>96</v>
      </c>
      <c r="F34" s="65" t="n">
        <v>2136702</v>
      </c>
      <c r="G34" s="75" t="n">
        <v>974.04</v>
      </c>
      <c r="H34" s="74" t="s">
        <v>97</v>
      </c>
      <c r="I34" s="76" t="s">
        <v>98</v>
      </c>
      <c r="J34" s="76" t="s">
        <v>98</v>
      </c>
      <c r="K34" s="88"/>
    </row>
    <row r="35" customFormat="false" ht="24" hidden="false" customHeight="false" outlineLevel="0" collapsed="false">
      <c r="A35" s="84" t="n">
        <v>107</v>
      </c>
      <c r="B35" s="80"/>
      <c r="C35" s="72" t="s">
        <v>159</v>
      </c>
      <c r="D35" s="81" t="s">
        <v>160</v>
      </c>
      <c r="E35" s="74" t="s">
        <v>96</v>
      </c>
      <c r="F35" s="65" t="n">
        <v>2110602</v>
      </c>
      <c r="G35" s="75" t="n">
        <v>707.85</v>
      </c>
      <c r="H35" s="74" t="s">
        <v>97</v>
      </c>
      <c r="I35" s="76" t="s">
        <v>109</v>
      </c>
      <c r="J35" s="85"/>
      <c r="K35" s="88"/>
    </row>
    <row r="36" customFormat="false" ht="24" hidden="false" customHeight="false" outlineLevel="0" collapsed="false">
      <c r="A36" s="84" t="n">
        <v>110</v>
      </c>
      <c r="B36" s="80"/>
      <c r="C36" s="72" t="s">
        <v>161</v>
      </c>
      <c r="D36" s="81" t="s">
        <v>162</v>
      </c>
      <c r="E36" s="74" t="s">
        <v>96</v>
      </c>
      <c r="F36" s="65" t="n">
        <v>2130122</v>
      </c>
      <c r="G36" s="75" t="n">
        <v>753</v>
      </c>
      <c r="H36" s="74" t="s">
        <v>97</v>
      </c>
      <c r="I36" s="76" t="s">
        <v>98</v>
      </c>
      <c r="J36" s="85"/>
      <c r="K36" s="88"/>
    </row>
    <row r="37" customFormat="false" ht="36" hidden="false" customHeight="false" outlineLevel="0" collapsed="false">
      <c r="A37" s="84" t="n">
        <v>113</v>
      </c>
      <c r="B37" s="80"/>
      <c r="C37" s="72" t="s">
        <v>163</v>
      </c>
      <c r="D37" s="81" t="s">
        <v>164</v>
      </c>
      <c r="E37" s="74" t="s">
        <v>96</v>
      </c>
      <c r="F37" s="65" t="n">
        <v>2130122</v>
      </c>
      <c r="G37" s="75" t="n">
        <v>800</v>
      </c>
      <c r="H37" s="74" t="s">
        <v>97</v>
      </c>
      <c r="I37" s="76" t="s">
        <v>103</v>
      </c>
      <c r="J37" s="85"/>
      <c r="K37" s="88"/>
    </row>
    <row r="38" customFormat="false" ht="24" hidden="false" customHeight="false" outlineLevel="0" collapsed="false">
      <c r="A38" s="84" t="n">
        <v>115</v>
      </c>
      <c r="B38" s="80"/>
      <c r="C38" s="72" t="s">
        <v>165</v>
      </c>
      <c r="D38" s="73" t="s">
        <v>166</v>
      </c>
      <c r="E38" s="74" t="s">
        <v>96</v>
      </c>
      <c r="F38" s="65" t="n">
        <v>2130599</v>
      </c>
      <c r="G38" s="75" t="n">
        <v>2989</v>
      </c>
      <c r="H38" s="74" t="s">
        <v>97</v>
      </c>
      <c r="I38" s="76" t="s">
        <v>167</v>
      </c>
      <c r="J38" s="85"/>
      <c r="K38" s="98"/>
    </row>
    <row r="39" customFormat="false" ht="24" hidden="false" customHeight="false" outlineLevel="0" collapsed="false">
      <c r="A39" s="84" t="n">
        <v>116</v>
      </c>
      <c r="B39" s="80"/>
      <c r="C39" s="72" t="s">
        <v>168</v>
      </c>
      <c r="D39" s="73" t="s">
        <v>169</v>
      </c>
      <c r="E39" s="74" t="s">
        <v>96</v>
      </c>
      <c r="F39" s="65" t="n">
        <v>2130599</v>
      </c>
      <c r="G39" s="75" t="n">
        <v>8570.11</v>
      </c>
      <c r="H39" s="74" t="s">
        <v>97</v>
      </c>
      <c r="I39" s="76" t="s">
        <v>116</v>
      </c>
      <c r="J39" s="85"/>
      <c r="K39" s="77"/>
    </row>
    <row r="40" customFormat="false" ht="24" hidden="false" customHeight="false" outlineLevel="0" collapsed="false">
      <c r="A40" s="89" t="n">
        <v>122</v>
      </c>
      <c r="B40" s="80"/>
      <c r="C40" s="86" t="s">
        <v>170</v>
      </c>
      <c r="D40" s="73" t="s">
        <v>171</v>
      </c>
      <c r="E40" s="74" t="s">
        <v>96</v>
      </c>
      <c r="F40" s="65" t="n">
        <v>2130122</v>
      </c>
      <c r="G40" s="75" t="n">
        <v>8566.84</v>
      </c>
      <c r="H40" s="74" t="s">
        <v>97</v>
      </c>
      <c r="I40" s="76" t="s">
        <v>103</v>
      </c>
      <c r="J40" s="100"/>
      <c r="K40" s="98"/>
    </row>
    <row r="41" customFormat="false" ht="24" hidden="false" customHeight="false" outlineLevel="0" collapsed="false">
      <c r="A41" s="84" t="n">
        <v>124</v>
      </c>
      <c r="B41" s="80"/>
      <c r="C41" s="72" t="s">
        <v>172</v>
      </c>
      <c r="D41" s="81" t="s">
        <v>173</v>
      </c>
      <c r="E41" s="74" t="s">
        <v>96</v>
      </c>
      <c r="F41" s="65" t="n">
        <v>2130153</v>
      </c>
      <c r="G41" s="75" t="n">
        <v>651</v>
      </c>
      <c r="H41" s="74" t="s">
        <v>97</v>
      </c>
      <c r="I41" s="76" t="s">
        <v>103</v>
      </c>
      <c r="J41" s="85"/>
      <c r="K41" s="88"/>
    </row>
    <row r="42" customFormat="false" ht="24" hidden="false" customHeight="false" outlineLevel="0" collapsed="false">
      <c r="A42" s="84" t="n">
        <v>127</v>
      </c>
      <c r="B42" s="80"/>
      <c r="C42" s="72" t="s">
        <v>174</v>
      </c>
      <c r="D42" s="73" t="s">
        <v>175</v>
      </c>
      <c r="E42" s="74" t="s">
        <v>96</v>
      </c>
      <c r="F42" s="65" t="n">
        <v>2130153</v>
      </c>
      <c r="G42" s="75" t="n">
        <v>2589</v>
      </c>
      <c r="H42" s="74" t="s">
        <v>97</v>
      </c>
      <c r="I42" s="76" t="s">
        <v>141</v>
      </c>
      <c r="J42" s="87" t="s">
        <v>141</v>
      </c>
      <c r="K42" s="105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94"/>
      <c r="FP42" s="94"/>
      <c r="FQ42" s="94"/>
      <c r="FR42" s="94"/>
      <c r="FS42" s="94"/>
      <c r="FT42" s="94"/>
      <c r="FU42" s="94"/>
      <c r="FV42" s="94"/>
      <c r="FW42" s="94"/>
      <c r="FX42" s="94"/>
      <c r="FY42" s="94"/>
      <c r="FZ42" s="94"/>
      <c r="GA42" s="94"/>
      <c r="GB42" s="94"/>
      <c r="GC42" s="94"/>
      <c r="GD42" s="94"/>
      <c r="GE42" s="94"/>
      <c r="GF42" s="94"/>
      <c r="GG42" s="94"/>
      <c r="GH42" s="94"/>
      <c r="GI42" s="94"/>
      <c r="GJ42" s="94"/>
      <c r="GK42" s="94"/>
      <c r="GL42" s="94"/>
      <c r="GM42" s="94"/>
      <c r="GN42" s="94"/>
      <c r="GO42" s="94"/>
      <c r="GP42" s="94"/>
      <c r="GQ42" s="94"/>
      <c r="GR42" s="94"/>
      <c r="GS42" s="94"/>
      <c r="GT42" s="94"/>
      <c r="GU42" s="94"/>
      <c r="GV42" s="94"/>
      <c r="GW42" s="94"/>
      <c r="GX42" s="94"/>
      <c r="GY42" s="94"/>
      <c r="GZ42" s="94"/>
      <c r="HA42" s="94"/>
      <c r="HB42" s="94"/>
      <c r="HC42" s="94"/>
      <c r="HD42" s="94"/>
      <c r="HE42" s="94"/>
      <c r="HF42" s="94"/>
      <c r="HG42" s="94"/>
      <c r="HH42" s="94"/>
      <c r="HI42" s="94"/>
      <c r="HJ42" s="94"/>
      <c r="HK42" s="94"/>
      <c r="HL42" s="94"/>
      <c r="HM42" s="94"/>
      <c r="HN42" s="94"/>
      <c r="HO42" s="94"/>
      <c r="HP42" s="94"/>
      <c r="HQ42" s="94"/>
      <c r="HR42" s="94"/>
      <c r="HS42" s="95"/>
      <c r="HT42" s="95"/>
      <c r="HU42" s="95"/>
      <c r="HV42" s="95"/>
      <c r="HW42" s="95"/>
      <c r="HX42" s="95"/>
      <c r="HY42" s="95"/>
      <c r="HZ42" s="95"/>
      <c r="IA42" s="95"/>
      <c r="IB42" s="95"/>
      <c r="IC42" s="95"/>
      <c r="ID42" s="95"/>
      <c r="IE42" s="95"/>
      <c r="IF42" s="95"/>
      <c r="IG42" s="95"/>
      <c r="IH42" s="95"/>
      <c r="II42" s="95"/>
      <c r="IJ42" s="95"/>
      <c r="IK42" s="95"/>
      <c r="IL42" s="95"/>
      <c r="IM42" s="95"/>
      <c r="IN42" s="95"/>
      <c r="IO42" s="95"/>
      <c r="IP42" s="95"/>
      <c r="IQ42" s="95"/>
      <c r="IR42" s="95"/>
      <c r="IS42" s="95"/>
    </row>
    <row r="43" customFormat="false" ht="36" hidden="false" customHeight="false" outlineLevel="0" collapsed="false">
      <c r="A43" s="84" t="n">
        <v>129</v>
      </c>
      <c r="B43" s="80"/>
      <c r="C43" s="72" t="s">
        <v>176</v>
      </c>
      <c r="D43" s="73" t="s">
        <v>177</v>
      </c>
      <c r="E43" s="74" t="s">
        <v>96</v>
      </c>
      <c r="F43" s="65" t="n">
        <v>2130599</v>
      </c>
      <c r="G43" s="75" t="n">
        <v>4892</v>
      </c>
      <c r="H43" s="74" t="s">
        <v>97</v>
      </c>
      <c r="I43" s="76" t="s">
        <v>178</v>
      </c>
      <c r="J43" s="85"/>
      <c r="K43" s="77"/>
    </row>
    <row r="44" customFormat="false" ht="24" hidden="false" customHeight="false" outlineLevel="0" collapsed="false">
      <c r="A44" s="84" t="n">
        <v>133</v>
      </c>
      <c r="B44" s="80"/>
      <c r="C44" s="72" t="s">
        <v>179</v>
      </c>
      <c r="D44" s="81" t="s">
        <v>180</v>
      </c>
      <c r="E44" s="74" t="s">
        <v>96</v>
      </c>
      <c r="F44" s="65" t="n">
        <v>2130599</v>
      </c>
      <c r="G44" s="75" t="n">
        <v>2880.74</v>
      </c>
      <c r="H44" s="74" t="s">
        <v>97</v>
      </c>
      <c r="I44" s="76" t="s">
        <v>167</v>
      </c>
      <c r="J44" s="85"/>
      <c r="K44" s="83"/>
    </row>
    <row r="45" customFormat="false" ht="24" hidden="false" customHeight="false" outlineLevel="0" collapsed="false">
      <c r="A45" s="84" t="n">
        <v>136</v>
      </c>
      <c r="B45" s="80"/>
      <c r="C45" s="86" t="s">
        <v>181</v>
      </c>
      <c r="D45" s="81" t="s">
        <v>182</v>
      </c>
      <c r="E45" s="74" t="s">
        <v>96</v>
      </c>
      <c r="F45" s="65" t="n">
        <v>2130122</v>
      </c>
      <c r="G45" s="75" t="n">
        <v>1291.11</v>
      </c>
      <c r="H45" s="74" t="s">
        <v>97</v>
      </c>
      <c r="I45" s="76" t="s">
        <v>103</v>
      </c>
      <c r="J45" s="85"/>
      <c r="K45" s="72"/>
    </row>
    <row r="46" customFormat="false" ht="24" hidden="false" customHeight="false" outlineLevel="0" collapsed="false">
      <c r="A46" s="84" t="n">
        <v>147</v>
      </c>
      <c r="B46" s="80"/>
      <c r="C46" s="86" t="s">
        <v>183</v>
      </c>
      <c r="D46" s="73" t="s">
        <v>184</v>
      </c>
      <c r="E46" s="74" t="s">
        <v>96</v>
      </c>
      <c r="F46" s="65" t="n">
        <v>2130504</v>
      </c>
      <c r="G46" s="75" t="n">
        <v>1125</v>
      </c>
      <c r="H46" s="74" t="s">
        <v>97</v>
      </c>
      <c r="I46" s="76" t="s">
        <v>185</v>
      </c>
      <c r="J46" s="85"/>
      <c r="K46" s="98"/>
    </row>
    <row r="47" customFormat="false" ht="24" hidden="false" customHeight="false" outlineLevel="0" collapsed="false">
      <c r="A47" s="84" t="n">
        <v>148</v>
      </c>
      <c r="B47" s="80"/>
      <c r="C47" s="72" t="s">
        <v>186</v>
      </c>
      <c r="D47" s="81" t="s">
        <v>187</v>
      </c>
      <c r="E47" s="74" t="s">
        <v>96</v>
      </c>
      <c r="F47" s="65" t="n">
        <v>2130122</v>
      </c>
      <c r="G47" s="75" t="n">
        <v>715.99</v>
      </c>
      <c r="H47" s="74" t="s">
        <v>97</v>
      </c>
      <c r="I47" s="76" t="s">
        <v>188</v>
      </c>
      <c r="J47" s="65"/>
      <c r="K47" s="88"/>
    </row>
    <row r="48" customFormat="false" ht="24" hidden="false" customHeight="false" outlineLevel="0" collapsed="false">
      <c r="A48" s="84" t="n">
        <v>150</v>
      </c>
      <c r="B48" s="80"/>
      <c r="C48" s="86" t="s">
        <v>189</v>
      </c>
      <c r="D48" s="73" t="s">
        <v>190</v>
      </c>
      <c r="E48" s="74" t="s">
        <v>96</v>
      </c>
      <c r="F48" s="65" t="n">
        <v>2110405</v>
      </c>
      <c r="G48" s="75" t="n">
        <v>6060</v>
      </c>
      <c r="H48" s="74" t="s">
        <v>97</v>
      </c>
      <c r="I48" s="76" t="s">
        <v>109</v>
      </c>
      <c r="J48" s="76" t="s">
        <v>109</v>
      </c>
      <c r="K48" s="98"/>
    </row>
    <row r="49" customFormat="false" ht="24" hidden="false" customHeight="false" outlineLevel="0" collapsed="false">
      <c r="A49" s="84" t="n">
        <v>151</v>
      </c>
      <c r="B49" s="103"/>
      <c r="C49" s="72" t="s">
        <v>191</v>
      </c>
      <c r="D49" s="81" t="s">
        <v>192</v>
      </c>
      <c r="E49" s="74" t="s">
        <v>96</v>
      </c>
      <c r="F49" s="65" t="n">
        <v>2130599</v>
      </c>
      <c r="G49" s="75" t="n">
        <v>966.13</v>
      </c>
      <c r="H49" s="74" t="s">
        <v>97</v>
      </c>
      <c r="I49" s="76" t="s">
        <v>178</v>
      </c>
      <c r="J49" s="85"/>
      <c r="K49" s="72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94"/>
      <c r="FP49" s="94"/>
      <c r="FQ49" s="94"/>
      <c r="FR49" s="94"/>
      <c r="FS49" s="94"/>
      <c r="FT49" s="94"/>
      <c r="FU49" s="94"/>
      <c r="FV49" s="94"/>
      <c r="FW49" s="94"/>
      <c r="FX49" s="94"/>
      <c r="FY49" s="94"/>
      <c r="FZ49" s="94"/>
      <c r="GA49" s="94"/>
      <c r="GB49" s="94"/>
      <c r="GC49" s="94"/>
      <c r="GD49" s="94"/>
      <c r="GE49" s="94"/>
      <c r="GF49" s="94"/>
      <c r="GG49" s="94"/>
      <c r="GH49" s="94"/>
      <c r="GI49" s="94"/>
      <c r="GJ49" s="94"/>
      <c r="GK49" s="94"/>
      <c r="GL49" s="94"/>
      <c r="GM49" s="94"/>
      <c r="GN49" s="94"/>
      <c r="GO49" s="94"/>
      <c r="GP49" s="94"/>
      <c r="GQ49" s="94"/>
      <c r="GR49" s="94"/>
      <c r="GS49" s="94"/>
      <c r="GT49" s="94"/>
      <c r="GU49" s="94"/>
      <c r="GV49" s="94"/>
      <c r="GW49" s="94"/>
      <c r="GX49" s="94"/>
      <c r="GY49" s="94"/>
      <c r="GZ49" s="94"/>
      <c r="HA49" s="94"/>
      <c r="HB49" s="94"/>
      <c r="HC49" s="94"/>
      <c r="HD49" s="94"/>
      <c r="HE49" s="94"/>
      <c r="HF49" s="94"/>
      <c r="HG49" s="94"/>
      <c r="HH49" s="94"/>
      <c r="HI49" s="94"/>
      <c r="HJ49" s="94"/>
      <c r="HK49" s="94"/>
      <c r="HL49" s="94"/>
      <c r="HM49" s="94"/>
      <c r="HN49" s="94"/>
      <c r="HO49" s="94"/>
      <c r="HP49" s="94"/>
      <c r="HQ49" s="94"/>
      <c r="HR49" s="94"/>
      <c r="HS49" s="95"/>
      <c r="HT49" s="95"/>
      <c r="HU49" s="95"/>
      <c r="HV49" s="95"/>
      <c r="HW49" s="95"/>
      <c r="HX49" s="95"/>
      <c r="HY49" s="95"/>
      <c r="HZ49" s="95"/>
      <c r="IA49" s="95"/>
      <c r="IB49" s="95"/>
      <c r="IC49" s="95"/>
      <c r="ID49" s="95"/>
      <c r="IE49" s="95"/>
      <c r="IF49" s="95"/>
      <c r="IG49" s="95"/>
      <c r="IH49" s="95"/>
      <c r="II49" s="95"/>
      <c r="IJ49" s="95"/>
      <c r="IK49" s="95"/>
      <c r="IL49" s="95"/>
      <c r="IM49" s="95"/>
      <c r="IN49" s="95"/>
      <c r="IO49" s="95"/>
      <c r="IP49" s="95"/>
      <c r="IQ49" s="95"/>
      <c r="IR49" s="95"/>
      <c r="IS49" s="95"/>
    </row>
    <row r="50" customFormat="false" ht="24" hidden="false" customHeight="false" outlineLevel="0" collapsed="false">
      <c r="A50" s="84" t="n">
        <v>155</v>
      </c>
      <c r="B50" s="80"/>
      <c r="C50" s="86" t="s">
        <v>193</v>
      </c>
      <c r="D50" s="81" t="s">
        <v>194</v>
      </c>
      <c r="E50" s="74" t="s">
        <v>96</v>
      </c>
      <c r="F50" s="65" t="n">
        <v>2130505</v>
      </c>
      <c r="G50" s="75" t="n">
        <v>1000</v>
      </c>
      <c r="H50" s="74" t="s">
        <v>97</v>
      </c>
      <c r="I50" s="76" t="s">
        <v>122</v>
      </c>
      <c r="J50" s="97" t="s">
        <v>195</v>
      </c>
      <c r="K50" s="88"/>
    </row>
    <row r="51" customFormat="false" ht="24" hidden="false" customHeight="false" outlineLevel="0" collapsed="false">
      <c r="A51" s="84" t="n">
        <v>158</v>
      </c>
      <c r="B51" s="80"/>
      <c r="C51" s="86" t="s">
        <v>196</v>
      </c>
      <c r="D51" s="81" t="s">
        <v>197</v>
      </c>
      <c r="E51" s="74" t="s">
        <v>96</v>
      </c>
      <c r="F51" s="65" t="n">
        <v>2130599</v>
      </c>
      <c r="G51" s="75" t="n">
        <v>600</v>
      </c>
      <c r="H51" s="74" t="s">
        <v>97</v>
      </c>
      <c r="I51" s="76" t="s">
        <v>198</v>
      </c>
      <c r="J51" s="76" t="s">
        <v>198</v>
      </c>
      <c r="K51" s="88"/>
    </row>
    <row r="52" customFormat="false" ht="36" hidden="false" customHeight="false" outlineLevel="0" collapsed="false">
      <c r="A52" s="84" t="n">
        <v>159</v>
      </c>
      <c r="B52" s="80"/>
      <c r="C52" s="86" t="s">
        <v>199</v>
      </c>
      <c r="D52" s="81" t="s">
        <v>200</v>
      </c>
      <c r="E52" s="74" t="s">
        <v>96</v>
      </c>
      <c r="F52" s="65" t="n">
        <v>2130599</v>
      </c>
      <c r="G52" s="75" t="n">
        <v>654</v>
      </c>
      <c r="H52" s="74" t="s">
        <v>97</v>
      </c>
      <c r="I52" s="76" t="s">
        <v>178</v>
      </c>
      <c r="J52" s="85"/>
      <c r="K52" s="83"/>
    </row>
    <row r="53" customFormat="false" ht="24" hidden="false" customHeight="false" outlineLevel="0" collapsed="false">
      <c r="A53" s="84" t="n">
        <v>160</v>
      </c>
      <c r="B53" s="80"/>
      <c r="C53" s="86" t="s">
        <v>201</v>
      </c>
      <c r="D53" s="106" t="s">
        <v>202</v>
      </c>
      <c r="E53" s="76" t="s">
        <v>96</v>
      </c>
      <c r="F53" s="65" t="n">
        <v>2130504</v>
      </c>
      <c r="G53" s="75" t="n">
        <v>3168.69</v>
      </c>
      <c r="H53" s="74" t="s">
        <v>97</v>
      </c>
      <c r="I53" s="76" t="s">
        <v>203</v>
      </c>
      <c r="J53" s="85"/>
      <c r="K53" s="98"/>
    </row>
    <row r="54" customFormat="false" ht="24" hidden="false" customHeight="false" outlineLevel="0" collapsed="false">
      <c r="A54" s="84" t="n">
        <v>163</v>
      </c>
      <c r="B54" s="80"/>
      <c r="C54" s="86" t="s">
        <v>204</v>
      </c>
      <c r="D54" s="106" t="s">
        <v>205</v>
      </c>
      <c r="E54" s="74" t="s">
        <v>96</v>
      </c>
      <c r="F54" s="65" t="n">
        <v>2130505</v>
      </c>
      <c r="G54" s="75" t="n">
        <v>1283</v>
      </c>
      <c r="H54" s="74" t="s">
        <v>97</v>
      </c>
      <c r="I54" s="76" t="s">
        <v>206</v>
      </c>
      <c r="J54" s="85"/>
      <c r="K54" s="98"/>
    </row>
    <row r="55" customFormat="false" ht="24" hidden="false" customHeight="false" outlineLevel="0" collapsed="false">
      <c r="A55" s="84" t="n">
        <v>186</v>
      </c>
      <c r="B55" s="80"/>
      <c r="C55" s="86" t="s">
        <v>207</v>
      </c>
      <c r="D55" s="81" t="s">
        <v>208</v>
      </c>
      <c r="E55" s="76" t="s">
        <v>96</v>
      </c>
      <c r="F55" s="65" t="n">
        <v>2130305</v>
      </c>
      <c r="G55" s="75" t="n">
        <v>1600</v>
      </c>
      <c r="H55" s="74" t="s">
        <v>97</v>
      </c>
      <c r="I55" s="76" t="s">
        <v>98</v>
      </c>
      <c r="J55" s="76" t="s">
        <v>98</v>
      </c>
      <c r="K55" s="88"/>
    </row>
    <row r="56" customFormat="false" ht="24" hidden="false" customHeight="false" outlineLevel="0" collapsed="false">
      <c r="A56" s="84" t="n">
        <v>189</v>
      </c>
      <c r="B56" s="80"/>
      <c r="C56" s="72" t="s">
        <v>209</v>
      </c>
      <c r="D56" s="81" t="s">
        <v>210</v>
      </c>
      <c r="E56" s="76" t="s">
        <v>96</v>
      </c>
      <c r="F56" s="65" t="n">
        <v>2130207</v>
      </c>
      <c r="G56" s="75" t="n">
        <v>529.8</v>
      </c>
      <c r="H56" s="74" t="s">
        <v>97</v>
      </c>
      <c r="I56" s="76" t="s">
        <v>109</v>
      </c>
      <c r="J56" s="76" t="s">
        <v>109</v>
      </c>
      <c r="K56" s="88"/>
    </row>
    <row r="57" customFormat="false" ht="24" hidden="false" customHeight="false" outlineLevel="0" collapsed="false">
      <c r="A57" s="84" t="n">
        <v>190</v>
      </c>
      <c r="B57" s="80"/>
      <c r="C57" s="72" t="s">
        <v>211</v>
      </c>
      <c r="D57" s="81" t="s">
        <v>212</v>
      </c>
      <c r="E57" s="76" t="s">
        <v>96</v>
      </c>
      <c r="F57" s="65" t="n">
        <v>2130207</v>
      </c>
      <c r="G57" s="75" t="n">
        <v>500</v>
      </c>
      <c r="H57" s="74" t="s">
        <v>97</v>
      </c>
      <c r="I57" s="76" t="s">
        <v>109</v>
      </c>
      <c r="J57" s="76" t="s">
        <v>109</v>
      </c>
      <c r="K57" s="88"/>
    </row>
    <row r="58" customFormat="false" ht="36" hidden="false" customHeight="false" outlineLevel="0" collapsed="false">
      <c r="A58" s="84" t="n">
        <v>202</v>
      </c>
      <c r="B58" s="80"/>
      <c r="C58" s="72" t="s">
        <v>213</v>
      </c>
      <c r="D58" s="73" t="s">
        <v>214</v>
      </c>
      <c r="E58" s="76" t="s">
        <v>96</v>
      </c>
      <c r="F58" s="65" t="n">
        <v>2130209</v>
      </c>
      <c r="G58" s="75" t="n">
        <v>4425.53</v>
      </c>
      <c r="H58" s="74" t="s">
        <v>97</v>
      </c>
      <c r="I58" s="76" t="s">
        <v>109</v>
      </c>
      <c r="J58" s="76" t="s">
        <v>109</v>
      </c>
      <c r="K58" s="98"/>
    </row>
    <row r="59" customFormat="false" ht="24" hidden="false" customHeight="false" outlineLevel="0" collapsed="false">
      <c r="A59" s="84" t="n">
        <v>205</v>
      </c>
      <c r="B59" s="80"/>
      <c r="C59" s="86" t="s">
        <v>215</v>
      </c>
      <c r="D59" s="81" t="s">
        <v>216</v>
      </c>
      <c r="E59" s="76" t="s">
        <v>96</v>
      </c>
      <c r="F59" s="65" t="n">
        <v>2130135</v>
      </c>
      <c r="G59" s="75" t="n">
        <v>1030.5</v>
      </c>
      <c r="H59" s="74" t="s">
        <v>97</v>
      </c>
      <c r="I59" s="76" t="s">
        <v>103</v>
      </c>
      <c r="J59" s="76" t="s">
        <v>103</v>
      </c>
      <c r="K59" s="88"/>
    </row>
    <row r="60" customFormat="false" ht="24" hidden="false" customHeight="false" outlineLevel="0" collapsed="false">
      <c r="A60" s="84" t="n">
        <v>219</v>
      </c>
      <c r="B60" s="80"/>
      <c r="C60" s="72" t="s">
        <v>217</v>
      </c>
      <c r="D60" s="81" t="s">
        <v>218</v>
      </c>
      <c r="E60" s="76" t="s">
        <v>96</v>
      </c>
      <c r="F60" s="65" t="n">
        <v>2110402</v>
      </c>
      <c r="G60" s="75" t="n">
        <v>647</v>
      </c>
      <c r="H60" s="74" t="s">
        <v>97</v>
      </c>
      <c r="I60" s="76" t="s">
        <v>98</v>
      </c>
      <c r="J60" s="85"/>
      <c r="K60" s="83"/>
    </row>
    <row r="61" customFormat="false" ht="24" hidden="false" customHeight="false" outlineLevel="0" collapsed="false">
      <c r="A61" s="89" t="n">
        <v>224</v>
      </c>
      <c r="B61" s="80"/>
      <c r="C61" s="74" t="s">
        <v>219</v>
      </c>
      <c r="D61" s="107"/>
      <c r="E61" s="74" t="s">
        <v>96</v>
      </c>
      <c r="F61" s="74" t="n">
        <v>2110302</v>
      </c>
      <c r="G61" s="69" t="n">
        <v>1359.37</v>
      </c>
      <c r="H61" s="74" t="s">
        <v>220</v>
      </c>
      <c r="I61" s="76" t="s">
        <v>221</v>
      </c>
      <c r="J61" s="65"/>
      <c r="K61" s="68"/>
    </row>
    <row r="62" customFormat="false" ht="24" hidden="false" customHeight="false" outlineLevel="0" collapsed="false">
      <c r="A62" s="108" t="n">
        <v>225</v>
      </c>
      <c r="B62" s="80"/>
      <c r="C62" s="109" t="s">
        <v>222</v>
      </c>
      <c r="D62" s="96" t="s">
        <v>223</v>
      </c>
      <c r="E62" s="74" t="s">
        <v>96</v>
      </c>
      <c r="F62" s="109" t="n">
        <v>2240703</v>
      </c>
      <c r="G62" s="69" t="n">
        <v>578</v>
      </c>
      <c r="H62" s="74" t="s">
        <v>220</v>
      </c>
      <c r="I62" s="74" t="s">
        <v>224</v>
      </c>
      <c r="J62" s="23"/>
      <c r="K62" s="68"/>
    </row>
    <row r="63" customFormat="false" ht="24" hidden="false" customHeight="false" outlineLevel="0" collapsed="false">
      <c r="A63" s="71" t="n">
        <v>228</v>
      </c>
      <c r="B63" s="80"/>
      <c r="C63" s="86" t="s">
        <v>225</v>
      </c>
      <c r="D63" s="96" t="s">
        <v>226</v>
      </c>
      <c r="E63" s="74" t="s">
        <v>227</v>
      </c>
      <c r="F63" s="65" t="n">
        <v>2120899</v>
      </c>
      <c r="G63" s="75" t="n">
        <v>2944.2037</v>
      </c>
      <c r="H63" s="74" t="s">
        <v>220</v>
      </c>
      <c r="I63" s="76" t="s">
        <v>228</v>
      </c>
      <c r="J63" s="76" t="s">
        <v>229</v>
      </c>
      <c r="K63" s="72"/>
    </row>
    <row r="64" customFormat="false" ht="24" hidden="false" customHeight="false" outlineLevel="0" collapsed="false">
      <c r="A64" s="71" t="n">
        <v>229</v>
      </c>
      <c r="B64" s="80"/>
      <c r="C64" s="86" t="s">
        <v>230</v>
      </c>
      <c r="D64" s="73" t="s">
        <v>231</v>
      </c>
      <c r="E64" s="74" t="s">
        <v>96</v>
      </c>
      <c r="F64" s="65" t="n">
        <v>2120501</v>
      </c>
      <c r="G64" s="75" t="n">
        <v>1100</v>
      </c>
      <c r="H64" s="74" t="s">
        <v>220</v>
      </c>
      <c r="I64" s="76" t="s">
        <v>232</v>
      </c>
      <c r="J64" s="76" t="s">
        <v>232</v>
      </c>
      <c r="K64" s="77"/>
    </row>
    <row r="65" customFormat="false" ht="24" hidden="false" customHeight="false" outlineLevel="0" collapsed="false">
      <c r="A65" s="71" t="n">
        <v>230</v>
      </c>
      <c r="B65" s="80"/>
      <c r="C65" s="72" t="s">
        <v>233</v>
      </c>
      <c r="D65" s="73" t="s">
        <v>234</v>
      </c>
      <c r="E65" s="74" t="s">
        <v>96</v>
      </c>
      <c r="F65" s="65" t="n">
        <v>2136902</v>
      </c>
      <c r="G65" s="75" t="n">
        <v>3529.26</v>
      </c>
      <c r="H65" s="74" t="s">
        <v>220</v>
      </c>
      <c r="I65" s="76" t="s">
        <v>228</v>
      </c>
      <c r="J65" s="76" t="s">
        <v>228</v>
      </c>
      <c r="K65" s="77"/>
    </row>
    <row r="66" customFormat="false" ht="24" hidden="false" customHeight="false" outlineLevel="0" collapsed="false">
      <c r="A66" s="89" t="n">
        <v>233</v>
      </c>
      <c r="B66" s="80"/>
      <c r="C66" s="72" t="s">
        <v>235</v>
      </c>
      <c r="D66" s="96" t="s">
        <v>236</v>
      </c>
      <c r="E66" s="74" t="s">
        <v>96</v>
      </c>
      <c r="F66" s="65" t="n">
        <v>2120399</v>
      </c>
      <c r="G66" s="75" t="n">
        <v>834.74</v>
      </c>
      <c r="H66" s="74" t="s">
        <v>220</v>
      </c>
      <c r="I66" s="76" t="s">
        <v>232</v>
      </c>
      <c r="J66" s="76" t="s">
        <v>232</v>
      </c>
      <c r="K66" s="101"/>
    </row>
    <row r="67" customFormat="false" ht="24" hidden="false" customHeight="false" outlineLevel="0" collapsed="false">
      <c r="A67" s="89" t="n">
        <v>244</v>
      </c>
      <c r="B67" s="80"/>
      <c r="C67" s="72" t="s">
        <v>237</v>
      </c>
      <c r="D67" s="96" t="s">
        <v>238</v>
      </c>
      <c r="E67" s="74" t="s">
        <v>96</v>
      </c>
      <c r="F67" s="65" t="n">
        <v>2140499</v>
      </c>
      <c r="G67" s="75" t="n">
        <v>899.08</v>
      </c>
      <c r="H67" s="74" t="s">
        <v>220</v>
      </c>
      <c r="I67" s="76" t="s">
        <v>7</v>
      </c>
      <c r="J67" s="65"/>
      <c r="K67" s="101"/>
    </row>
    <row r="68" customFormat="false" ht="24" hidden="false" customHeight="false" outlineLevel="0" collapsed="false">
      <c r="A68" s="89" t="n">
        <v>254</v>
      </c>
      <c r="B68" s="80"/>
      <c r="C68" s="41" t="s">
        <v>239</v>
      </c>
      <c r="D68" s="96" t="s">
        <v>240</v>
      </c>
      <c r="E68" s="74" t="s">
        <v>96</v>
      </c>
      <c r="F68" s="65" t="n">
        <v>2160299</v>
      </c>
      <c r="G68" s="110" t="n">
        <v>800</v>
      </c>
      <c r="H68" s="111" t="s">
        <v>220</v>
      </c>
      <c r="I68" s="112" t="s">
        <v>241</v>
      </c>
      <c r="J68" s="43"/>
      <c r="K68" s="101"/>
    </row>
    <row r="69" customFormat="false" ht="24" hidden="false" customHeight="false" outlineLevel="0" collapsed="false">
      <c r="A69" s="89" t="n">
        <v>259</v>
      </c>
      <c r="B69" s="80"/>
      <c r="C69" s="72" t="s">
        <v>242</v>
      </c>
      <c r="D69" s="73" t="s">
        <v>243</v>
      </c>
      <c r="E69" s="74" t="s">
        <v>96</v>
      </c>
      <c r="F69" s="65" t="n">
        <v>2140601</v>
      </c>
      <c r="G69" s="75" t="n">
        <v>25880.49</v>
      </c>
      <c r="H69" s="74" t="s">
        <v>220</v>
      </c>
      <c r="I69" s="76" t="s">
        <v>7</v>
      </c>
      <c r="J69" s="65"/>
      <c r="K69" s="77"/>
    </row>
    <row r="70" customFormat="false" ht="24" hidden="false" customHeight="false" outlineLevel="0" collapsed="false">
      <c r="A70" s="89" t="n">
        <v>261</v>
      </c>
      <c r="B70" s="80"/>
      <c r="C70" s="86" t="s">
        <v>244</v>
      </c>
      <c r="D70" s="96" t="s">
        <v>245</v>
      </c>
      <c r="E70" s="74" t="s">
        <v>227</v>
      </c>
      <c r="F70" s="65" t="n">
        <v>2120806</v>
      </c>
      <c r="G70" s="75" t="n">
        <v>2163.52</v>
      </c>
      <c r="H70" s="74" t="s">
        <v>220</v>
      </c>
      <c r="I70" s="76" t="s">
        <v>228</v>
      </c>
      <c r="J70" s="76" t="s">
        <v>228</v>
      </c>
      <c r="K70" s="72"/>
    </row>
    <row r="71" customFormat="false" ht="24" hidden="false" customHeight="false" outlineLevel="0" collapsed="false">
      <c r="A71" s="89" t="n">
        <v>263</v>
      </c>
      <c r="B71" s="80"/>
      <c r="C71" s="72" t="s">
        <v>246</v>
      </c>
      <c r="D71" s="96" t="s">
        <v>247</v>
      </c>
      <c r="E71" s="74" t="s">
        <v>96</v>
      </c>
      <c r="F71" s="65" t="n">
        <v>2120501</v>
      </c>
      <c r="G71" s="75" t="n">
        <v>8408.58</v>
      </c>
      <c r="H71" s="74" t="s">
        <v>220</v>
      </c>
      <c r="I71" s="76" t="s">
        <v>232</v>
      </c>
      <c r="J71" s="65"/>
      <c r="K71" s="72"/>
    </row>
    <row r="72" customFormat="false" ht="24" hidden="false" customHeight="false" outlineLevel="0" collapsed="false">
      <c r="A72" s="89" t="n">
        <v>271</v>
      </c>
      <c r="B72" s="80"/>
      <c r="C72" s="72" t="s">
        <v>248</v>
      </c>
      <c r="D72" s="96" t="s">
        <v>249</v>
      </c>
      <c r="E72" s="74" t="s">
        <v>96</v>
      </c>
      <c r="F72" s="65" t="n">
        <v>1100258</v>
      </c>
      <c r="G72" s="75" t="n">
        <v>1585</v>
      </c>
      <c r="H72" s="74" t="s">
        <v>220</v>
      </c>
      <c r="I72" s="76" t="s">
        <v>221</v>
      </c>
      <c r="J72" s="76" t="s">
        <v>250</v>
      </c>
      <c r="K72" s="101"/>
    </row>
    <row r="73" customFormat="false" ht="24" hidden="false" customHeight="false" outlineLevel="0" collapsed="false">
      <c r="A73" s="89" t="n">
        <v>272</v>
      </c>
      <c r="B73" s="80"/>
      <c r="C73" s="86" t="s">
        <v>251</v>
      </c>
      <c r="D73" s="73" t="s">
        <v>252</v>
      </c>
      <c r="E73" s="74" t="s">
        <v>96</v>
      </c>
      <c r="F73" s="65" t="n">
        <v>2160299</v>
      </c>
      <c r="G73" s="75" t="n">
        <v>1450</v>
      </c>
      <c r="H73" s="74" t="s">
        <v>220</v>
      </c>
      <c r="I73" s="76" t="s">
        <v>241</v>
      </c>
      <c r="J73" s="76" t="s">
        <v>241</v>
      </c>
      <c r="K73" s="77"/>
    </row>
    <row r="74" customFormat="false" ht="24" hidden="false" customHeight="false" outlineLevel="0" collapsed="false">
      <c r="A74" s="89" t="n">
        <v>275</v>
      </c>
      <c r="B74" s="80"/>
      <c r="C74" s="72" t="s">
        <v>253</v>
      </c>
      <c r="D74" s="73" t="s">
        <v>254</v>
      </c>
      <c r="E74" s="74" t="s">
        <v>96</v>
      </c>
      <c r="F74" s="65" t="n">
        <v>2150899</v>
      </c>
      <c r="G74" s="75" t="n">
        <v>762.5</v>
      </c>
      <c r="H74" s="74" t="s">
        <v>220</v>
      </c>
      <c r="I74" s="76" t="s">
        <v>255</v>
      </c>
      <c r="J74" s="76" t="s">
        <v>255</v>
      </c>
      <c r="K74" s="98"/>
    </row>
    <row r="75" customFormat="false" ht="24" hidden="false" customHeight="false" outlineLevel="0" collapsed="false">
      <c r="A75" s="89" t="n">
        <v>283</v>
      </c>
      <c r="B75" s="113"/>
      <c r="C75" s="114" t="s">
        <v>256</v>
      </c>
      <c r="D75" s="91" t="s">
        <v>257</v>
      </c>
      <c r="E75" s="115" t="s">
        <v>96</v>
      </c>
      <c r="F75" s="116" t="n">
        <v>2210199</v>
      </c>
      <c r="G75" s="117" t="n">
        <v>2586</v>
      </c>
      <c r="H75" s="115" t="s">
        <v>220</v>
      </c>
      <c r="I75" s="115" t="s">
        <v>221</v>
      </c>
      <c r="J75" s="118" t="s">
        <v>258</v>
      </c>
      <c r="K75" s="98"/>
    </row>
    <row r="76" customFormat="false" ht="24" hidden="false" customHeight="false" outlineLevel="0" collapsed="false">
      <c r="A76" s="89" t="n">
        <v>284</v>
      </c>
      <c r="B76" s="113"/>
      <c r="C76" s="114" t="s">
        <v>259</v>
      </c>
      <c r="D76" s="119" t="s">
        <v>260</v>
      </c>
      <c r="E76" s="115" t="s">
        <v>96</v>
      </c>
      <c r="F76" s="116" t="n">
        <v>2140199</v>
      </c>
      <c r="G76" s="117" t="n">
        <v>545.6</v>
      </c>
      <c r="H76" s="115" t="s">
        <v>220</v>
      </c>
      <c r="I76" s="115" t="s">
        <v>7</v>
      </c>
      <c r="J76" s="118"/>
      <c r="K76" s="101"/>
    </row>
    <row r="77" customFormat="false" ht="24" hidden="false" customHeight="false" outlineLevel="0" collapsed="false">
      <c r="A77" s="89" t="n">
        <v>296</v>
      </c>
      <c r="B77" s="113"/>
      <c r="C77" s="120" t="s">
        <v>261</v>
      </c>
      <c r="D77" s="119" t="s">
        <v>262</v>
      </c>
      <c r="E77" s="115" t="s">
        <v>96</v>
      </c>
      <c r="F77" s="116" t="n">
        <v>2210199</v>
      </c>
      <c r="G77" s="117" t="n">
        <v>3432</v>
      </c>
      <c r="H77" s="115" t="s">
        <v>220</v>
      </c>
      <c r="I77" s="115" t="s">
        <v>221</v>
      </c>
      <c r="J77" s="118"/>
      <c r="K77" s="101"/>
    </row>
    <row r="78" customFormat="false" ht="24" hidden="false" customHeight="false" outlineLevel="0" collapsed="false">
      <c r="A78" s="89" t="n">
        <v>300</v>
      </c>
      <c r="B78" s="113"/>
      <c r="C78" s="114" t="s">
        <v>263</v>
      </c>
      <c r="D78" s="119" t="s">
        <v>264</v>
      </c>
      <c r="E78" s="115" t="s">
        <v>96</v>
      </c>
      <c r="F78" s="116" t="n">
        <v>2140112</v>
      </c>
      <c r="G78" s="117" t="n">
        <v>1808.9</v>
      </c>
      <c r="H78" s="115" t="s">
        <v>220</v>
      </c>
      <c r="I78" s="115" t="s">
        <v>7</v>
      </c>
      <c r="J78" s="118"/>
      <c r="K78" s="72"/>
    </row>
    <row r="79" customFormat="false" ht="24" hidden="false" customHeight="false" outlineLevel="0" collapsed="false">
      <c r="A79" s="89" t="n">
        <v>303</v>
      </c>
      <c r="B79" s="113"/>
      <c r="C79" s="120" t="s">
        <v>265</v>
      </c>
      <c r="D79" s="91" t="s">
        <v>266</v>
      </c>
      <c r="E79" s="115" t="s">
        <v>227</v>
      </c>
      <c r="F79" s="116" t="n">
        <v>2120899</v>
      </c>
      <c r="G79" s="117" t="n">
        <v>18146.3787</v>
      </c>
      <c r="H79" s="115" t="s">
        <v>220</v>
      </c>
      <c r="I79" s="121" t="s">
        <v>119</v>
      </c>
      <c r="J79" s="121" t="s">
        <v>119</v>
      </c>
      <c r="K79" s="122"/>
    </row>
    <row r="80" customFormat="false" ht="24" hidden="false" customHeight="false" outlineLevel="0" collapsed="false">
      <c r="A80" s="89" t="n">
        <v>304</v>
      </c>
      <c r="B80" s="113"/>
      <c r="C80" s="120" t="s">
        <v>267</v>
      </c>
      <c r="D80" s="119" t="s">
        <v>268</v>
      </c>
      <c r="E80" s="115" t="s">
        <v>227</v>
      </c>
      <c r="F80" s="116" t="n">
        <v>2120804</v>
      </c>
      <c r="G80" s="117" t="n">
        <v>5000</v>
      </c>
      <c r="H80" s="115" t="s">
        <v>220</v>
      </c>
      <c r="I80" s="121" t="s">
        <v>119</v>
      </c>
      <c r="J80" s="121" t="s">
        <v>119</v>
      </c>
      <c r="K80" s="123"/>
    </row>
    <row r="81" customFormat="false" ht="24" hidden="false" customHeight="false" outlineLevel="0" collapsed="false">
      <c r="A81" s="89" t="n">
        <v>315</v>
      </c>
      <c r="B81" s="113"/>
      <c r="C81" s="120" t="s">
        <v>269</v>
      </c>
      <c r="D81" s="119" t="s">
        <v>270</v>
      </c>
      <c r="E81" s="115" t="s">
        <v>96</v>
      </c>
      <c r="F81" s="124" t="n">
        <v>2140112</v>
      </c>
      <c r="G81" s="125" t="n">
        <v>3709.7</v>
      </c>
      <c r="H81" s="115" t="s">
        <v>220</v>
      </c>
      <c r="I81" s="126" t="s">
        <v>7</v>
      </c>
      <c r="J81" s="124"/>
      <c r="K81" s="72"/>
    </row>
    <row r="82" customFormat="false" ht="24" hidden="false" customHeight="false" outlineLevel="0" collapsed="false">
      <c r="A82" s="89" t="n">
        <v>316</v>
      </c>
      <c r="B82" s="113"/>
      <c r="C82" s="120" t="s">
        <v>271</v>
      </c>
      <c r="D82" s="91" t="s">
        <v>272</v>
      </c>
      <c r="E82" s="115" t="s">
        <v>96</v>
      </c>
      <c r="F82" s="124" t="n">
        <v>2140601</v>
      </c>
      <c r="G82" s="125" t="n">
        <v>9306</v>
      </c>
      <c r="H82" s="115" t="s">
        <v>220</v>
      </c>
      <c r="I82" s="126" t="s">
        <v>7</v>
      </c>
      <c r="J82" s="124"/>
      <c r="K82" s="77"/>
    </row>
    <row r="83" customFormat="false" ht="24" hidden="false" customHeight="false" outlineLevel="0" collapsed="false">
      <c r="A83" s="89" t="n">
        <v>320</v>
      </c>
      <c r="B83" s="113"/>
      <c r="C83" s="120" t="s">
        <v>273</v>
      </c>
      <c r="D83" s="119" t="s">
        <v>274</v>
      </c>
      <c r="E83" s="115" t="s">
        <v>96</v>
      </c>
      <c r="F83" s="124" t="n">
        <v>2140101</v>
      </c>
      <c r="G83" s="125" t="n">
        <v>700</v>
      </c>
      <c r="H83" s="115" t="s">
        <v>220</v>
      </c>
      <c r="I83" s="126" t="s">
        <v>7</v>
      </c>
      <c r="J83" s="126" t="s">
        <v>7</v>
      </c>
      <c r="K83" s="72"/>
    </row>
    <row r="84" customFormat="false" ht="24" hidden="false" customHeight="false" outlineLevel="0" collapsed="false">
      <c r="A84" s="89" t="n">
        <v>323</v>
      </c>
      <c r="B84" s="113"/>
      <c r="C84" s="120" t="s">
        <v>275</v>
      </c>
      <c r="D84" s="119" t="s">
        <v>276</v>
      </c>
      <c r="E84" s="115" t="s">
        <v>96</v>
      </c>
      <c r="F84" s="124" t="n">
        <v>2121301</v>
      </c>
      <c r="G84" s="125" t="n">
        <v>870</v>
      </c>
      <c r="H84" s="115" t="s">
        <v>220</v>
      </c>
      <c r="I84" s="126" t="s">
        <v>241</v>
      </c>
      <c r="J84" s="126" t="s">
        <v>277</v>
      </c>
      <c r="K84" s="101"/>
    </row>
    <row r="85" customFormat="false" ht="24" hidden="false" customHeight="false" outlineLevel="0" collapsed="false">
      <c r="A85" s="89" t="n">
        <v>326</v>
      </c>
      <c r="B85" s="113"/>
      <c r="C85" s="120" t="s">
        <v>278</v>
      </c>
      <c r="D85" s="119" t="s">
        <v>279</v>
      </c>
      <c r="E85" s="115" t="s">
        <v>96</v>
      </c>
      <c r="F85" s="124" t="n">
        <v>2110301</v>
      </c>
      <c r="G85" s="125" t="n">
        <v>1099</v>
      </c>
      <c r="H85" s="115" t="s">
        <v>220</v>
      </c>
      <c r="I85" s="126" t="s">
        <v>280</v>
      </c>
      <c r="J85" s="126" t="s">
        <v>280</v>
      </c>
      <c r="K85" s="101"/>
    </row>
    <row r="86" customFormat="false" ht="36" hidden="false" customHeight="false" outlineLevel="0" collapsed="false">
      <c r="A86" s="89" t="n">
        <v>330</v>
      </c>
      <c r="B86" s="113"/>
      <c r="C86" s="120" t="s">
        <v>281</v>
      </c>
      <c r="D86" s="119" t="s">
        <v>282</v>
      </c>
      <c r="E86" s="115" t="s">
        <v>96</v>
      </c>
      <c r="F86" s="124"/>
      <c r="G86" s="125" t="n">
        <v>1875</v>
      </c>
      <c r="H86" s="115" t="s">
        <v>220</v>
      </c>
      <c r="I86" s="126" t="s">
        <v>283</v>
      </c>
      <c r="J86" s="124"/>
      <c r="K86" s="72"/>
    </row>
    <row r="87" customFormat="false" ht="24" hidden="false" customHeight="false" outlineLevel="0" collapsed="false">
      <c r="A87" s="89" t="n">
        <v>331</v>
      </c>
      <c r="B87" s="113"/>
      <c r="C87" s="120" t="s">
        <v>284</v>
      </c>
      <c r="D87" s="119" t="s">
        <v>285</v>
      </c>
      <c r="E87" s="115" t="s">
        <v>96</v>
      </c>
      <c r="F87" s="124" t="n">
        <v>2121701</v>
      </c>
      <c r="G87" s="125" t="n">
        <v>1300</v>
      </c>
      <c r="H87" s="115" t="s">
        <v>220</v>
      </c>
      <c r="I87" s="126" t="s">
        <v>221</v>
      </c>
      <c r="J87" s="126" t="s">
        <v>221</v>
      </c>
      <c r="K87" s="101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9"/>
      <c r="HT87" s="79"/>
      <c r="HU87" s="79"/>
      <c r="HV87" s="79"/>
      <c r="HW87" s="79"/>
      <c r="HX87" s="79"/>
      <c r="HY87" s="79"/>
      <c r="HZ87" s="79"/>
      <c r="IA87" s="79"/>
      <c r="IB87" s="79"/>
      <c r="IC87" s="79"/>
      <c r="ID87" s="79"/>
      <c r="IE87" s="79"/>
      <c r="IF87" s="79"/>
      <c r="IG87" s="79"/>
      <c r="IH87" s="79"/>
      <c r="II87" s="79"/>
      <c r="IJ87" s="79"/>
      <c r="IK87" s="79"/>
      <c r="IL87" s="79"/>
      <c r="IM87" s="79"/>
      <c r="IN87" s="79"/>
      <c r="IO87" s="79"/>
      <c r="IP87" s="79"/>
      <c r="IQ87" s="79"/>
      <c r="IR87" s="79"/>
      <c r="IS87" s="79"/>
    </row>
    <row r="88" customFormat="false" ht="36" hidden="false" customHeight="false" outlineLevel="0" collapsed="false">
      <c r="A88" s="89" t="n">
        <v>333</v>
      </c>
      <c r="B88" s="127"/>
      <c r="C88" s="128" t="s">
        <v>286</v>
      </c>
      <c r="D88" s="81" t="s">
        <v>287</v>
      </c>
      <c r="E88" s="128" t="s">
        <v>96</v>
      </c>
      <c r="F88" s="128" t="n">
        <v>2111001</v>
      </c>
      <c r="G88" s="129" t="n">
        <v>710</v>
      </c>
      <c r="H88" s="128" t="s">
        <v>220</v>
      </c>
      <c r="I88" s="128" t="s">
        <v>7</v>
      </c>
      <c r="J88" s="128"/>
      <c r="K88" s="72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9"/>
      <c r="HT88" s="79"/>
      <c r="HU88" s="79"/>
      <c r="HV88" s="79"/>
      <c r="HW88" s="79"/>
      <c r="HX88" s="79"/>
      <c r="HY88" s="79"/>
      <c r="HZ88" s="79"/>
      <c r="IA88" s="79"/>
      <c r="IB88" s="79"/>
      <c r="IC88" s="79"/>
      <c r="ID88" s="79"/>
      <c r="IE88" s="79"/>
      <c r="IF88" s="79"/>
      <c r="IG88" s="79"/>
      <c r="IH88" s="79"/>
      <c r="II88" s="79"/>
      <c r="IJ88" s="79"/>
      <c r="IK88" s="79"/>
      <c r="IL88" s="79"/>
      <c r="IM88" s="79"/>
      <c r="IN88" s="79"/>
      <c r="IO88" s="79"/>
      <c r="IP88" s="79"/>
      <c r="IQ88" s="79"/>
      <c r="IR88" s="79"/>
      <c r="IS88" s="79"/>
    </row>
    <row r="89" customFormat="false" ht="24" hidden="false" customHeight="false" outlineLevel="0" collapsed="false">
      <c r="A89" s="89" t="n">
        <v>334</v>
      </c>
      <c r="B89" s="130"/>
      <c r="C89" s="131" t="s">
        <v>288</v>
      </c>
      <c r="D89" s="119" t="s">
        <v>289</v>
      </c>
      <c r="E89" s="128" t="s">
        <v>96</v>
      </c>
      <c r="F89" s="131" t="n">
        <v>2210101</v>
      </c>
      <c r="G89" s="129" t="n">
        <v>1889</v>
      </c>
      <c r="H89" s="128" t="s">
        <v>220</v>
      </c>
      <c r="I89" s="128" t="s">
        <v>221</v>
      </c>
      <c r="J89" s="128" t="s">
        <v>221</v>
      </c>
      <c r="K89" s="101"/>
    </row>
    <row r="90" customFormat="false" ht="24" hidden="false" customHeight="false" outlineLevel="0" collapsed="false">
      <c r="A90" s="89" t="n">
        <v>335</v>
      </c>
      <c r="B90" s="130"/>
      <c r="C90" s="131" t="s">
        <v>290</v>
      </c>
      <c r="D90" s="119" t="s">
        <v>291</v>
      </c>
      <c r="E90" s="128" t="s">
        <v>96</v>
      </c>
      <c r="F90" s="131" t="n">
        <v>2136902</v>
      </c>
      <c r="G90" s="129" t="n">
        <v>2009.89</v>
      </c>
      <c r="H90" s="128" t="s">
        <v>220</v>
      </c>
      <c r="I90" s="128" t="s">
        <v>228</v>
      </c>
      <c r="J90" s="128" t="s">
        <v>228</v>
      </c>
      <c r="K90" s="101"/>
    </row>
    <row r="91" customFormat="false" ht="36" hidden="false" customHeight="false" outlineLevel="0" collapsed="false">
      <c r="A91" s="89" t="n">
        <v>341</v>
      </c>
      <c r="B91" s="130"/>
      <c r="C91" s="131" t="s">
        <v>292</v>
      </c>
      <c r="D91" s="119" t="s">
        <v>293</v>
      </c>
      <c r="E91" s="128" t="s">
        <v>96</v>
      </c>
      <c r="F91" s="131" t="n">
        <v>2120501</v>
      </c>
      <c r="G91" s="129" t="n">
        <v>643.31</v>
      </c>
      <c r="H91" s="128" t="s">
        <v>220</v>
      </c>
      <c r="I91" s="128" t="s">
        <v>232</v>
      </c>
      <c r="J91" s="128" t="s">
        <v>232</v>
      </c>
      <c r="K91" s="101"/>
    </row>
    <row r="92" customFormat="false" ht="36" hidden="false" customHeight="false" outlineLevel="0" collapsed="false">
      <c r="A92" s="89" t="n">
        <v>342</v>
      </c>
      <c r="B92" s="130"/>
      <c r="C92" s="131" t="s">
        <v>294</v>
      </c>
      <c r="D92" s="119" t="s">
        <v>295</v>
      </c>
      <c r="E92" s="128" t="s">
        <v>96</v>
      </c>
      <c r="F92" s="131" t="n">
        <v>2081104</v>
      </c>
      <c r="G92" s="129" t="n">
        <v>1630</v>
      </c>
      <c r="H92" s="128" t="s">
        <v>220</v>
      </c>
      <c r="I92" s="128" t="s">
        <v>296</v>
      </c>
      <c r="J92" s="128" t="s">
        <v>296</v>
      </c>
      <c r="K92" s="101"/>
    </row>
    <row r="93" customFormat="false" ht="24" hidden="false" customHeight="false" outlineLevel="0" collapsed="false">
      <c r="A93" s="89" t="n">
        <v>344</v>
      </c>
      <c r="B93" s="130"/>
      <c r="C93" s="131" t="s">
        <v>297</v>
      </c>
      <c r="D93" s="119" t="s">
        <v>298</v>
      </c>
      <c r="E93" s="128" t="s">
        <v>96</v>
      </c>
      <c r="F93" s="131" t="n">
        <v>2122999</v>
      </c>
      <c r="G93" s="129" t="n">
        <v>1488</v>
      </c>
      <c r="H93" s="128" t="s">
        <v>220</v>
      </c>
      <c r="I93" s="128" t="s">
        <v>221</v>
      </c>
      <c r="J93" s="128" t="s">
        <v>221</v>
      </c>
      <c r="K93" s="101"/>
    </row>
    <row r="94" customFormat="false" ht="24" hidden="false" customHeight="false" outlineLevel="0" collapsed="false">
      <c r="A94" s="89" t="n">
        <v>347</v>
      </c>
      <c r="B94" s="130"/>
      <c r="C94" s="131" t="s">
        <v>299</v>
      </c>
      <c r="D94" s="119" t="s">
        <v>300</v>
      </c>
      <c r="E94" s="128" t="s">
        <v>96</v>
      </c>
      <c r="F94" s="131" t="n">
        <v>2120804</v>
      </c>
      <c r="G94" s="129" t="n">
        <v>737.04</v>
      </c>
      <c r="H94" s="128" t="s">
        <v>220</v>
      </c>
      <c r="I94" s="128" t="s">
        <v>228</v>
      </c>
      <c r="J94" s="128" t="s">
        <v>228</v>
      </c>
      <c r="K94" s="72"/>
    </row>
    <row r="95" customFormat="false" ht="24" hidden="false" customHeight="false" outlineLevel="0" collapsed="false">
      <c r="A95" s="89" t="n">
        <v>348</v>
      </c>
      <c r="B95" s="130"/>
      <c r="C95" s="131" t="s">
        <v>301</v>
      </c>
      <c r="D95" s="119" t="s">
        <v>302</v>
      </c>
      <c r="E95" s="128" t="s">
        <v>96</v>
      </c>
      <c r="F95" s="131" t="n">
        <v>2111001</v>
      </c>
      <c r="G95" s="129" t="n">
        <v>647</v>
      </c>
      <c r="H95" s="128" t="s">
        <v>220</v>
      </c>
      <c r="I95" s="128" t="s">
        <v>280</v>
      </c>
      <c r="J95" s="128" t="s">
        <v>280</v>
      </c>
      <c r="K95" s="72"/>
    </row>
    <row r="96" customFormat="false" ht="24" hidden="false" customHeight="false" outlineLevel="0" collapsed="false">
      <c r="A96" s="89" t="n">
        <v>350</v>
      </c>
      <c r="B96" s="130"/>
      <c r="C96" s="131" t="s">
        <v>303</v>
      </c>
      <c r="D96" s="91" t="s">
        <v>304</v>
      </c>
      <c r="E96" s="128" t="s">
        <v>96</v>
      </c>
      <c r="F96" s="131" t="n">
        <v>2110302</v>
      </c>
      <c r="G96" s="129" t="n">
        <v>1350</v>
      </c>
      <c r="H96" s="128" t="s">
        <v>220</v>
      </c>
      <c r="I96" s="128" t="s">
        <v>280</v>
      </c>
      <c r="J96" s="128" t="s">
        <v>280</v>
      </c>
      <c r="K96" s="77"/>
    </row>
    <row r="97" customFormat="false" ht="24" hidden="false" customHeight="false" outlineLevel="0" collapsed="false">
      <c r="A97" s="89" t="n">
        <v>352</v>
      </c>
      <c r="B97" s="130"/>
      <c r="C97" s="128" t="s">
        <v>305</v>
      </c>
      <c r="D97" s="91" t="s">
        <v>306</v>
      </c>
      <c r="E97" s="128" t="s">
        <v>96</v>
      </c>
      <c r="F97" s="131" t="n">
        <v>2120803</v>
      </c>
      <c r="G97" s="129" t="n">
        <v>7508.59</v>
      </c>
      <c r="H97" s="128" t="s">
        <v>220</v>
      </c>
      <c r="I97" s="128" t="s">
        <v>228</v>
      </c>
      <c r="J97" s="128" t="s">
        <v>228</v>
      </c>
      <c r="K97" s="77"/>
    </row>
    <row r="98" customFormat="false" ht="24" hidden="false" customHeight="false" outlineLevel="0" collapsed="false">
      <c r="A98" s="89" t="n">
        <v>357</v>
      </c>
      <c r="B98" s="132"/>
      <c r="C98" s="133" t="s">
        <v>307</v>
      </c>
      <c r="D98" s="96" t="s">
        <v>308</v>
      </c>
      <c r="E98" s="128" t="s">
        <v>96</v>
      </c>
      <c r="F98" s="134" t="n">
        <v>2120804</v>
      </c>
      <c r="G98" s="135" t="n">
        <v>500</v>
      </c>
      <c r="H98" s="128" t="s">
        <v>220</v>
      </c>
      <c r="I98" s="136" t="s">
        <v>221</v>
      </c>
      <c r="J98" s="134"/>
      <c r="K98" s="72"/>
    </row>
    <row r="99" customFormat="false" ht="24" hidden="false" customHeight="false" outlineLevel="0" collapsed="false">
      <c r="A99" s="89" t="n">
        <v>365</v>
      </c>
      <c r="B99" s="130"/>
      <c r="C99" s="133" t="s">
        <v>309</v>
      </c>
      <c r="D99" s="96" t="s">
        <v>310</v>
      </c>
      <c r="E99" s="128" t="s">
        <v>227</v>
      </c>
      <c r="F99" s="134" t="n">
        <v>1100258</v>
      </c>
      <c r="G99" s="135" t="n">
        <v>4300</v>
      </c>
      <c r="H99" s="128" t="s">
        <v>220</v>
      </c>
      <c r="I99" s="136" t="s">
        <v>221</v>
      </c>
      <c r="J99" s="136" t="s">
        <v>221</v>
      </c>
      <c r="K99" s="137"/>
    </row>
    <row r="100" customFormat="false" ht="48" hidden="false" customHeight="false" outlineLevel="0" collapsed="false">
      <c r="A100" s="89" t="n">
        <v>370</v>
      </c>
      <c r="B100" s="130"/>
      <c r="C100" s="138" t="s">
        <v>311</v>
      </c>
      <c r="D100" s="73" t="s">
        <v>312</v>
      </c>
      <c r="E100" s="128" t="s">
        <v>96</v>
      </c>
      <c r="F100" s="134" t="n">
        <v>2119999</v>
      </c>
      <c r="G100" s="135" t="n">
        <v>1504.2</v>
      </c>
      <c r="H100" s="128" t="s">
        <v>220</v>
      </c>
      <c r="I100" s="136" t="s">
        <v>313</v>
      </c>
      <c r="J100" s="136" t="s">
        <v>313</v>
      </c>
      <c r="K100" s="139"/>
    </row>
    <row r="101" customFormat="false" ht="24" hidden="false" customHeight="false" outlineLevel="0" collapsed="false">
      <c r="A101" s="89" t="n">
        <v>372</v>
      </c>
      <c r="B101" s="130"/>
      <c r="C101" s="138" t="s">
        <v>314</v>
      </c>
      <c r="D101" s="73" t="s">
        <v>315</v>
      </c>
      <c r="E101" s="128" t="s">
        <v>96</v>
      </c>
      <c r="F101" s="134" t="n">
        <v>2120810</v>
      </c>
      <c r="G101" s="135" t="n">
        <v>6495.96</v>
      </c>
      <c r="H101" s="128" t="s">
        <v>220</v>
      </c>
      <c r="I101" s="136" t="s">
        <v>316</v>
      </c>
      <c r="J101" s="136" t="s">
        <v>316</v>
      </c>
      <c r="K101" s="139"/>
    </row>
    <row r="102" customFormat="false" ht="24" hidden="false" customHeight="false" outlineLevel="0" collapsed="false">
      <c r="A102" s="89" t="n">
        <v>373</v>
      </c>
      <c r="B102" s="130"/>
      <c r="C102" s="133" t="s">
        <v>317</v>
      </c>
      <c r="D102" s="96" t="s">
        <v>318</v>
      </c>
      <c r="E102" s="128" t="s">
        <v>96</v>
      </c>
      <c r="F102" s="134" t="n">
        <v>2120399</v>
      </c>
      <c r="G102" s="135" t="n">
        <v>5560</v>
      </c>
      <c r="H102" s="128" t="s">
        <v>220</v>
      </c>
      <c r="I102" s="136" t="s">
        <v>232</v>
      </c>
      <c r="J102" s="136" t="s">
        <v>232</v>
      </c>
      <c r="K102" s="137"/>
    </row>
    <row r="103" customFormat="false" ht="24" hidden="false" customHeight="false" outlineLevel="0" collapsed="false">
      <c r="A103" s="89" t="n">
        <v>376</v>
      </c>
      <c r="B103" s="130"/>
      <c r="C103" s="138" t="s">
        <v>319</v>
      </c>
      <c r="D103" s="73" t="s">
        <v>320</v>
      </c>
      <c r="E103" s="128" t="s">
        <v>96</v>
      </c>
      <c r="F103" s="134" t="n">
        <v>2120810</v>
      </c>
      <c r="G103" s="135" t="n">
        <v>10700</v>
      </c>
      <c r="H103" s="128" t="s">
        <v>220</v>
      </c>
      <c r="I103" s="136" t="s">
        <v>221</v>
      </c>
      <c r="J103" s="136" t="s">
        <v>221</v>
      </c>
      <c r="K103" s="139"/>
    </row>
    <row r="104" customFormat="false" ht="24" hidden="false" customHeight="false" outlineLevel="0" collapsed="false">
      <c r="A104" s="89" t="n">
        <v>377</v>
      </c>
      <c r="B104" s="130"/>
      <c r="C104" s="133" t="s">
        <v>321</v>
      </c>
      <c r="D104" s="96" t="s">
        <v>322</v>
      </c>
      <c r="E104" s="128" t="s">
        <v>96</v>
      </c>
      <c r="F104" s="134" t="n">
        <v>2120810</v>
      </c>
      <c r="G104" s="135" t="n">
        <v>3500</v>
      </c>
      <c r="H104" s="128" t="s">
        <v>220</v>
      </c>
      <c r="I104" s="136" t="s">
        <v>119</v>
      </c>
      <c r="J104" s="136" t="s">
        <v>119</v>
      </c>
      <c r="K104" s="137"/>
    </row>
    <row r="105" customFormat="false" ht="24" hidden="false" customHeight="false" outlineLevel="0" collapsed="false">
      <c r="A105" s="89" t="n">
        <v>378</v>
      </c>
      <c r="B105" s="130"/>
      <c r="C105" s="133" t="s">
        <v>323</v>
      </c>
      <c r="D105" s="96" t="s">
        <v>324</v>
      </c>
      <c r="E105" s="128" t="s">
        <v>96</v>
      </c>
      <c r="F105" s="134" t="n">
        <v>2159999</v>
      </c>
      <c r="G105" s="135" t="n">
        <v>500</v>
      </c>
      <c r="H105" s="128" t="s">
        <v>220</v>
      </c>
      <c r="I105" s="136" t="s">
        <v>241</v>
      </c>
      <c r="J105" s="140"/>
      <c r="K105" s="137"/>
    </row>
    <row r="106" customFormat="false" ht="24" hidden="false" customHeight="false" outlineLevel="0" collapsed="false">
      <c r="A106" s="89" t="n">
        <v>385</v>
      </c>
      <c r="B106" s="130"/>
      <c r="C106" s="133" t="s">
        <v>325</v>
      </c>
      <c r="D106" s="96" t="s">
        <v>326</v>
      </c>
      <c r="E106" s="128" t="s">
        <v>96</v>
      </c>
      <c r="F106" s="134" t="n">
        <v>2140401</v>
      </c>
      <c r="G106" s="135" t="n">
        <v>601.49</v>
      </c>
      <c r="H106" s="128" t="s">
        <v>220</v>
      </c>
      <c r="I106" s="136" t="s">
        <v>327</v>
      </c>
      <c r="J106" s="141" t="s">
        <v>327</v>
      </c>
      <c r="K106" s="101"/>
    </row>
    <row r="107" customFormat="false" ht="24" hidden="false" customHeight="false" outlineLevel="0" collapsed="false">
      <c r="A107" s="89" t="n">
        <v>388</v>
      </c>
      <c r="B107" s="130"/>
      <c r="C107" s="138" t="s">
        <v>328</v>
      </c>
      <c r="D107" s="96" t="s">
        <v>329</v>
      </c>
      <c r="E107" s="128" t="s">
        <v>227</v>
      </c>
      <c r="F107" s="134" t="n">
        <v>2120804</v>
      </c>
      <c r="G107" s="135" t="n">
        <v>11013.13</v>
      </c>
      <c r="H107" s="128" t="s">
        <v>220</v>
      </c>
      <c r="I107" s="136" t="s">
        <v>119</v>
      </c>
      <c r="J107" s="136" t="s">
        <v>119</v>
      </c>
      <c r="K107" s="101"/>
    </row>
    <row r="108" customFormat="false" ht="24" hidden="false" customHeight="false" outlineLevel="0" collapsed="false">
      <c r="A108" s="89" t="n">
        <v>389</v>
      </c>
      <c r="B108" s="130"/>
      <c r="C108" s="133" t="s">
        <v>330</v>
      </c>
      <c r="D108" s="73" t="s">
        <v>331</v>
      </c>
      <c r="E108" s="128" t="s">
        <v>96</v>
      </c>
      <c r="F108" s="134" t="n">
        <v>2140199</v>
      </c>
      <c r="G108" s="135" t="n">
        <v>3710</v>
      </c>
      <c r="H108" s="128" t="s">
        <v>220</v>
      </c>
      <c r="I108" s="136" t="s">
        <v>7</v>
      </c>
      <c r="J108" s="136" t="s">
        <v>7</v>
      </c>
      <c r="K108" s="98"/>
    </row>
    <row r="109" customFormat="false" ht="24" hidden="false" customHeight="false" outlineLevel="0" collapsed="false">
      <c r="A109" s="142" t="s">
        <v>332</v>
      </c>
      <c r="B109" s="80"/>
      <c r="C109" s="72" t="s">
        <v>333</v>
      </c>
      <c r="D109" s="119" t="s">
        <v>334</v>
      </c>
      <c r="E109" s="76" t="s">
        <v>96</v>
      </c>
      <c r="F109" s="65" t="n">
        <v>2013399</v>
      </c>
      <c r="G109" s="143" t="n">
        <v>623.1259</v>
      </c>
      <c r="H109" s="74" t="s">
        <v>335</v>
      </c>
      <c r="I109" s="76" t="s">
        <v>336</v>
      </c>
      <c r="J109" s="76" t="s">
        <v>277</v>
      </c>
      <c r="K109" s="72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9"/>
      <c r="HT109" s="79"/>
      <c r="HU109" s="79"/>
      <c r="HV109" s="79"/>
      <c r="HW109" s="79"/>
      <c r="HX109" s="79"/>
      <c r="HY109" s="79"/>
      <c r="HZ109" s="79"/>
      <c r="IA109" s="79"/>
      <c r="IB109" s="79"/>
      <c r="IC109" s="79"/>
      <c r="ID109" s="79"/>
      <c r="IE109" s="79"/>
      <c r="IF109" s="79"/>
      <c r="IG109" s="79"/>
      <c r="IH109" s="79"/>
      <c r="II109" s="79"/>
      <c r="IJ109" s="79"/>
      <c r="IK109" s="79"/>
      <c r="IL109" s="79"/>
      <c r="IM109" s="79"/>
      <c r="IN109" s="79"/>
      <c r="IO109" s="79"/>
      <c r="IP109" s="79"/>
      <c r="IQ109" s="79"/>
      <c r="IR109" s="79"/>
      <c r="IS109" s="79"/>
    </row>
    <row r="110" customFormat="false" ht="24" hidden="false" customHeight="false" outlineLevel="0" collapsed="false">
      <c r="A110" s="142" t="s">
        <v>337</v>
      </c>
      <c r="B110" s="144"/>
      <c r="C110" s="138" t="s">
        <v>338</v>
      </c>
      <c r="D110" s="145" t="s">
        <v>339</v>
      </c>
      <c r="E110" s="128" t="s">
        <v>96</v>
      </c>
      <c r="F110" s="146" t="n">
        <v>2010507</v>
      </c>
      <c r="G110" s="143" t="n">
        <v>623.4</v>
      </c>
      <c r="H110" s="76" t="s">
        <v>335</v>
      </c>
      <c r="I110" s="76" t="s">
        <v>255</v>
      </c>
      <c r="J110" s="76" t="s">
        <v>255</v>
      </c>
      <c r="K110" s="72"/>
    </row>
    <row r="111" customFormat="false" ht="24" hidden="false" customHeight="false" outlineLevel="0" collapsed="false">
      <c r="A111" s="142" t="s">
        <v>340</v>
      </c>
      <c r="B111" s="144"/>
      <c r="C111" s="133" t="s">
        <v>341</v>
      </c>
      <c r="D111" s="23" t="s">
        <v>342</v>
      </c>
      <c r="E111" s="128" t="s">
        <v>96</v>
      </c>
      <c r="F111" s="146" t="n">
        <v>2060499</v>
      </c>
      <c r="G111" s="75" t="n">
        <v>1259.53</v>
      </c>
      <c r="H111" s="76" t="s">
        <v>335</v>
      </c>
      <c r="I111" s="76" t="s">
        <v>343</v>
      </c>
      <c r="J111" s="76" t="s">
        <v>343</v>
      </c>
      <c r="K111" s="77"/>
    </row>
    <row r="112" customFormat="false" ht="24" hidden="false" customHeight="false" outlineLevel="0" collapsed="false">
      <c r="A112" s="142" t="s">
        <v>344</v>
      </c>
      <c r="B112" s="144"/>
      <c r="C112" s="138" t="s">
        <v>345</v>
      </c>
      <c r="D112" s="145" t="s">
        <v>346</v>
      </c>
      <c r="E112" s="128" t="s">
        <v>96</v>
      </c>
      <c r="F112" s="146" t="n">
        <v>2040202</v>
      </c>
      <c r="G112" s="143" t="n">
        <v>1086</v>
      </c>
      <c r="H112" s="76" t="s">
        <v>335</v>
      </c>
      <c r="I112" s="76" t="s">
        <v>347</v>
      </c>
      <c r="J112" s="76" t="s">
        <v>347</v>
      </c>
      <c r="K112" s="72"/>
    </row>
    <row r="113" customFormat="false" ht="24" hidden="false" customHeight="false" outlineLevel="0" collapsed="false">
      <c r="A113" s="142" t="s">
        <v>348</v>
      </c>
      <c r="B113" s="144"/>
      <c r="C113" s="138" t="s">
        <v>349</v>
      </c>
      <c r="D113" s="145" t="s">
        <v>350</v>
      </c>
      <c r="E113" s="128" t="s">
        <v>96</v>
      </c>
      <c r="F113" s="146" t="n">
        <v>2010303</v>
      </c>
      <c r="G113" s="143" t="n">
        <v>1681</v>
      </c>
      <c r="H113" s="76" t="s">
        <v>335</v>
      </c>
      <c r="I113" s="76" t="s">
        <v>351</v>
      </c>
      <c r="J113" s="65"/>
      <c r="K113" s="72"/>
    </row>
    <row r="114" customFormat="false" ht="36" hidden="false" customHeight="false" outlineLevel="0" collapsed="false">
      <c r="A114" s="142" t="s">
        <v>352</v>
      </c>
      <c r="B114" s="144"/>
      <c r="C114" s="133" t="s">
        <v>353</v>
      </c>
      <c r="D114" s="145" t="s">
        <v>354</v>
      </c>
      <c r="E114" s="128" t="s">
        <v>96</v>
      </c>
      <c r="F114" s="146" t="n">
        <v>2050203</v>
      </c>
      <c r="G114" s="143" t="n">
        <v>2930</v>
      </c>
      <c r="H114" s="76" t="s">
        <v>335</v>
      </c>
      <c r="I114" s="76" t="s">
        <v>283</v>
      </c>
      <c r="J114" s="76" t="s">
        <v>283</v>
      </c>
      <c r="K114" s="72"/>
    </row>
    <row r="115" customFormat="false" ht="36" hidden="false" customHeight="false" outlineLevel="0" collapsed="false">
      <c r="A115" s="142" t="s">
        <v>355</v>
      </c>
      <c r="B115" s="144"/>
      <c r="C115" s="133" t="s">
        <v>356</v>
      </c>
      <c r="D115" s="145" t="s">
        <v>357</v>
      </c>
      <c r="E115" s="128" t="s">
        <v>96</v>
      </c>
      <c r="F115" s="146" t="n">
        <v>2050203</v>
      </c>
      <c r="G115" s="143" t="n">
        <v>2740</v>
      </c>
      <c r="H115" s="76" t="s">
        <v>335</v>
      </c>
      <c r="I115" s="76" t="s">
        <v>283</v>
      </c>
      <c r="J115" s="76" t="s">
        <v>283</v>
      </c>
      <c r="K115" s="72"/>
    </row>
    <row r="116" customFormat="false" ht="24" hidden="false" customHeight="false" outlineLevel="0" collapsed="false">
      <c r="A116" s="142" t="s">
        <v>358</v>
      </c>
      <c r="B116" s="144"/>
      <c r="C116" s="138" t="s">
        <v>359</v>
      </c>
      <c r="D116" s="76" t="s">
        <v>360</v>
      </c>
      <c r="E116" s="128" t="s">
        <v>96</v>
      </c>
      <c r="F116" s="146" t="n">
        <v>2040202</v>
      </c>
      <c r="G116" s="143" t="n">
        <v>670</v>
      </c>
      <c r="H116" s="76" t="s">
        <v>335</v>
      </c>
      <c r="I116" s="76" t="s">
        <v>347</v>
      </c>
      <c r="J116" s="76" t="s">
        <v>347</v>
      </c>
      <c r="K116" s="72"/>
    </row>
    <row r="117" customFormat="false" ht="27" hidden="false" customHeight="false" outlineLevel="0" collapsed="false">
      <c r="A117" s="89" t="n">
        <v>427</v>
      </c>
      <c r="B117" s="80"/>
      <c r="C117" s="72" t="s">
        <v>361</v>
      </c>
      <c r="D117" s="147" t="s">
        <v>362</v>
      </c>
      <c r="E117" s="74" t="s">
        <v>96</v>
      </c>
      <c r="F117" s="65" t="s">
        <v>363</v>
      </c>
      <c r="G117" s="75" t="n">
        <v>1236.34</v>
      </c>
      <c r="H117" s="74" t="s">
        <v>335</v>
      </c>
      <c r="I117" s="76" t="s">
        <v>283</v>
      </c>
      <c r="J117" s="65"/>
      <c r="K117" s="72"/>
    </row>
    <row r="118" customFormat="false" ht="27" hidden="false" customHeight="false" outlineLevel="0" collapsed="false">
      <c r="A118" s="89" t="n">
        <v>428</v>
      </c>
      <c r="B118" s="80"/>
      <c r="C118" s="86" t="s">
        <v>364</v>
      </c>
      <c r="D118" s="148" t="s">
        <v>365</v>
      </c>
      <c r="E118" s="74" t="s">
        <v>96</v>
      </c>
      <c r="F118" s="65" t="n">
        <v>2040202</v>
      </c>
      <c r="G118" s="75" t="n">
        <v>500</v>
      </c>
      <c r="H118" s="74" t="s">
        <v>335</v>
      </c>
      <c r="I118" s="76" t="s">
        <v>347</v>
      </c>
      <c r="J118" s="76" t="s">
        <v>347</v>
      </c>
      <c r="K118" s="72"/>
    </row>
    <row r="119" customFormat="false" ht="27" hidden="false" customHeight="false" outlineLevel="0" collapsed="false">
      <c r="A119" s="89" t="n">
        <v>429</v>
      </c>
      <c r="B119" s="80"/>
      <c r="C119" s="72" t="s">
        <v>366</v>
      </c>
      <c r="D119" s="148" t="s">
        <v>367</v>
      </c>
      <c r="E119" s="74" t="s">
        <v>96</v>
      </c>
      <c r="F119" s="65" t="n">
        <v>2050201</v>
      </c>
      <c r="G119" s="75" t="n">
        <v>735</v>
      </c>
      <c r="H119" s="74" t="s">
        <v>335</v>
      </c>
      <c r="I119" s="76" t="s">
        <v>283</v>
      </c>
      <c r="J119" s="65"/>
      <c r="K119" s="72"/>
    </row>
    <row r="120" customFormat="false" ht="48" hidden="false" customHeight="false" outlineLevel="0" collapsed="false">
      <c r="A120" s="89" t="n">
        <v>430</v>
      </c>
      <c r="B120" s="80"/>
      <c r="C120" s="72" t="s">
        <v>368</v>
      </c>
      <c r="D120" s="148" t="s">
        <v>369</v>
      </c>
      <c r="E120" s="74" t="s">
        <v>96</v>
      </c>
      <c r="F120" s="65"/>
      <c r="G120" s="75" t="n">
        <v>1687</v>
      </c>
      <c r="H120" s="74" t="s">
        <v>335</v>
      </c>
      <c r="I120" s="76" t="s">
        <v>283</v>
      </c>
      <c r="J120" s="65"/>
      <c r="K120" s="72"/>
    </row>
    <row r="121" customFormat="false" ht="40.5" hidden="false" customHeight="false" outlineLevel="0" collapsed="false">
      <c r="A121" s="89" t="n">
        <v>433</v>
      </c>
      <c r="B121" s="80"/>
      <c r="C121" s="72" t="s">
        <v>370</v>
      </c>
      <c r="D121" s="148" t="s">
        <v>371</v>
      </c>
      <c r="E121" s="74" t="s">
        <v>96</v>
      </c>
      <c r="F121" s="65" t="n">
        <v>2050202</v>
      </c>
      <c r="G121" s="75" t="n">
        <v>680</v>
      </c>
      <c r="H121" s="74" t="s">
        <v>335</v>
      </c>
      <c r="I121" s="76" t="s">
        <v>283</v>
      </c>
      <c r="J121" s="76" t="s">
        <v>372</v>
      </c>
      <c r="K121" s="72"/>
    </row>
    <row r="122" customFormat="false" ht="36" hidden="false" customHeight="false" outlineLevel="0" collapsed="false">
      <c r="A122" s="142" t="s">
        <v>373</v>
      </c>
      <c r="B122" s="80"/>
      <c r="C122" s="109" t="s">
        <v>374</v>
      </c>
      <c r="D122" s="96" t="s">
        <v>375</v>
      </c>
      <c r="E122" s="74" t="s">
        <v>96</v>
      </c>
      <c r="F122" s="109" t="n">
        <v>2130803</v>
      </c>
      <c r="G122" s="69" t="n">
        <v>786.92</v>
      </c>
      <c r="H122" s="74" t="s">
        <v>376</v>
      </c>
      <c r="I122" s="74" t="s">
        <v>103</v>
      </c>
      <c r="J122" s="76" t="s">
        <v>377</v>
      </c>
      <c r="K122" s="68"/>
    </row>
    <row r="123" customFormat="false" ht="24" hidden="false" customHeight="false" outlineLevel="0" collapsed="false">
      <c r="A123" s="142" t="s">
        <v>378</v>
      </c>
      <c r="B123" s="80"/>
      <c r="C123" s="109" t="s">
        <v>379</v>
      </c>
      <c r="D123" s="119" t="s">
        <v>380</v>
      </c>
      <c r="E123" s="74" t="s">
        <v>96</v>
      </c>
      <c r="F123" s="109" t="n">
        <v>2290402</v>
      </c>
      <c r="G123" s="69" t="n">
        <v>24000</v>
      </c>
      <c r="H123" s="74" t="s">
        <v>376</v>
      </c>
      <c r="I123" s="109"/>
      <c r="J123" s="65"/>
      <c r="K123" s="68"/>
    </row>
    <row r="124" customFormat="false" ht="24" hidden="false" customHeight="false" outlineLevel="0" collapsed="false">
      <c r="A124" s="142" t="s">
        <v>381</v>
      </c>
      <c r="B124" s="80"/>
      <c r="C124" s="109" t="s">
        <v>382</v>
      </c>
      <c r="D124" s="91" t="s">
        <v>383</v>
      </c>
      <c r="E124" s="74" t="s">
        <v>227</v>
      </c>
      <c r="F124" s="109"/>
      <c r="G124" s="69" t="n">
        <v>16000</v>
      </c>
      <c r="H124" s="74" t="s">
        <v>376</v>
      </c>
      <c r="I124" s="76" t="s">
        <v>221</v>
      </c>
      <c r="J124" s="65"/>
      <c r="K124" s="149"/>
    </row>
    <row r="125" customFormat="false" ht="24" hidden="false" customHeight="false" outlineLevel="0" collapsed="false">
      <c r="A125" s="150" t="s">
        <v>384</v>
      </c>
      <c r="B125" s="151"/>
      <c r="C125" s="152" t="s">
        <v>385</v>
      </c>
      <c r="D125" s="153" t="s">
        <v>386</v>
      </c>
      <c r="E125" s="152"/>
      <c r="F125" s="152"/>
      <c r="G125" s="154" t="n">
        <v>20000</v>
      </c>
      <c r="H125" s="155" t="s">
        <v>376</v>
      </c>
      <c r="I125" s="155" t="s">
        <v>387</v>
      </c>
      <c r="J125" s="156"/>
      <c r="K125" s="109"/>
    </row>
    <row r="126" customFormat="false" ht="24" hidden="false" customHeight="false" outlineLevel="0" collapsed="false">
      <c r="A126" s="142" t="s">
        <v>388</v>
      </c>
      <c r="B126" s="157"/>
      <c r="C126" s="72" t="s">
        <v>389</v>
      </c>
      <c r="D126" s="119" t="s">
        <v>390</v>
      </c>
      <c r="E126" s="74" t="s">
        <v>227</v>
      </c>
      <c r="F126" s="65"/>
      <c r="G126" s="75" t="n">
        <v>20000</v>
      </c>
      <c r="H126" s="74" t="s">
        <v>376</v>
      </c>
      <c r="I126" s="76" t="s">
        <v>391</v>
      </c>
      <c r="J126" s="65"/>
      <c r="K126" s="72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</row>
    <row r="127" customFormat="false" ht="36" hidden="false" customHeight="false" outlineLevel="0" collapsed="false">
      <c r="A127" s="142" t="s">
        <v>392</v>
      </c>
      <c r="B127" s="157"/>
      <c r="C127" s="86" t="s">
        <v>393</v>
      </c>
      <c r="D127" s="119" t="s">
        <v>394</v>
      </c>
      <c r="E127" s="74" t="s">
        <v>96</v>
      </c>
      <c r="F127" s="65" t="n">
        <v>2140104</v>
      </c>
      <c r="G127" s="75" t="n">
        <v>2083.57702</v>
      </c>
      <c r="H127" s="74" t="s">
        <v>376</v>
      </c>
      <c r="I127" s="74" t="s">
        <v>7</v>
      </c>
      <c r="J127" s="76" t="s">
        <v>395</v>
      </c>
      <c r="K127" s="65"/>
      <c r="L127" s="158"/>
    </row>
    <row r="128" customFormat="false" ht="24" hidden="false" customHeight="false" outlineLevel="0" collapsed="false">
      <c r="A128" s="142" t="s">
        <v>396</v>
      </c>
      <c r="B128" s="80"/>
      <c r="C128" s="86" t="s">
        <v>397</v>
      </c>
      <c r="D128" s="76" t="s">
        <v>398</v>
      </c>
      <c r="E128" s="76" t="s">
        <v>96</v>
      </c>
      <c r="F128" s="65" t="n">
        <v>2100406</v>
      </c>
      <c r="G128" s="75" t="n">
        <v>727</v>
      </c>
      <c r="H128" s="159" t="s">
        <v>399</v>
      </c>
      <c r="I128" s="76" t="s">
        <v>400</v>
      </c>
      <c r="J128" s="76" t="s">
        <v>400</v>
      </c>
      <c r="K128" s="88"/>
    </row>
    <row r="129" customFormat="false" ht="24" hidden="false" customHeight="false" outlineLevel="0" collapsed="false">
      <c r="A129" s="84" t="n">
        <v>459</v>
      </c>
      <c r="B129" s="80"/>
      <c r="C129" s="86" t="s">
        <v>401</v>
      </c>
      <c r="D129" s="65"/>
      <c r="E129" s="76" t="s">
        <v>96</v>
      </c>
      <c r="F129" s="65"/>
      <c r="G129" s="75" t="n">
        <v>2845.1</v>
      </c>
      <c r="H129" s="159" t="s">
        <v>399</v>
      </c>
      <c r="I129" s="76" t="s">
        <v>167</v>
      </c>
      <c r="J129" s="65"/>
      <c r="K129" s="88"/>
    </row>
    <row r="130" customFormat="false" ht="24" hidden="false" customHeight="false" outlineLevel="0" collapsed="false">
      <c r="A130" s="84" t="n">
        <v>462</v>
      </c>
      <c r="B130" s="80"/>
      <c r="C130" s="86" t="s">
        <v>401</v>
      </c>
      <c r="D130" s="23"/>
      <c r="E130" s="76" t="s">
        <v>96</v>
      </c>
      <c r="F130" s="65" t="n">
        <v>2011308</v>
      </c>
      <c r="G130" s="75" t="n">
        <v>5848.18</v>
      </c>
      <c r="H130" s="159" t="s">
        <v>399</v>
      </c>
      <c r="I130" s="76" t="s">
        <v>167</v>
      </c>
      <c r="J130" s="76" t="s">
        <v>167</v>
      </c>
      <c r="K130" s="98"/>
    </row>
    <row r="131" customFormat="false" ht="24" hidden="false" customHeight="false" outlineLevel="0" collapsed="false">
      <c r="A131" s="84" t="n">
        <v>469</v>
      </c>
      <c r="B131" s="80"/>
      <c r="C131" s="72" t="s">
        <v>402</v>
      </c>
      <c r="D131" s="23"/>
      <c r="E131" s="76" t="s">
        <v>96</v>
      </c>
      <c r="F131" s="65"/>
      <c r="G131" s="75" t="n">
        <v>5814.94</v>
      </c>
      <c r="H131" s="159" t="s">
        <v>399</v>
      </c>
      <c r="I131" s="76" t="s">
        <v>283</v>
      </c>
      <c r="J131" s="85"/>
      <c r="K131" s="98"/>
    </row>
    <row r="132" customFormat="false" ht="24" hidden="false" customHeight="false" outlineLevel="0" collapsed="false">
      <c r="A132" s="84" t="n">
        <v>470</v>
      </c>
      <c r="B132" s="80"/>
      <c r="C132" s="86" t="s">
        <v>403</v>
      </c>
      <c r="D132" s="65"/>
      <c r="E132" s="65"/>
      <c r="F132" s="65"/>
      <c r="G132" s="75" t="n">
        <v>1364.94</v>
      </c>
      <c r="H132" s="159" t="s">
        <v>399</v>
      </c>
      <c r="I132" s="76" t="s">
        <v>167</v>
      </c>
      <c r="J132" s="65"/>
      <c r="K132" s="88"/>
    </row>
    <row r="133" customFormat="false" ht="36" hidden="false" customHeight="false" outlineLevel="0" collapsed="false">
      <c r="A133" s="84" t="n">
        <v>481</v>
      </c>
      <c r="B133" s="80"/>
      <c r="C133" s="72" t="s">
        <v>404</v>
      </c>
      <c r="D133" s="23" t="s">
        <v>405</v>
      </c>
      <c r="E133" s="76" t="s">
        <v>227</v>
      </c>
      <c r="F133" s="65" t="n">
        <v>2296003</v>
      </c>
      <c r="G133" s="75" t="n">
        <v>1170</v>
      </c>
      <c r="H133" s="159" t="s">
        <v>399</v>
      </c>
      <c r="I133" s="76" t="s">
        <v>406</v>
      </c>
      <c r="J133" s="76" t="s">
        <v>406</v>
      </c>
      <c r="K133" s="98"/>
    </row>
    <row r="134" customFormat="false" ht="48" hidden="false" customHeight="false" outlineLevel="0" collapsed="false">
      <c r="A134" s="84" t="n">
        <v>486</v>
      </c>
      <c r="B134" s="80"/>
      <c r="C134" s="72" t="s">
        <v>407</v>
      </c>
      <c r="D134" s="23" t="s">
        <v>408</v>
      </c>
      <c r="E134" s="76" t="s">
        <v>96</v>
      </c>
      <c r="F134" s="65" t="n">
        <v>2080803</v>
      </c>
      <c r="G134" s="75" t="n">
        <v>6784.5074</v>
      </c>
      <c r="H134" s="74" t="s">
        <v>409</v>
      </c>
      <c r="I134" s="76" t="s">
        <v>410</v>
      </c>
      <c r="J134" s="76" t="s">
        <v>410</v>
      </c>
      <c r="K134" s="98"/>
    </row>
    <row r="135" customFormat="false" ht="72" hidden="false" customHeight="false" outlineLevel="0" collapsed="false">
      <c r="A135" s="84" t="n">
        <v>493</v>
      </c>
      <c r="B135" s="80"/>
      <c r="C135" s="86" t="s">
        <v>411</v>
      </c>
      <c r="D135" s="23" t="s">
        <v>412</v>
      </c>
      <c r="E135" s="76" t="s">
        <v>96</v>
      </c>
      <c r="F135" s="65" t="n">
        <v>208</v>
      </c>
      <c r="G135" s="75" t="n">
        <v>31251.536151</v>
      </c>
      <c r="H135" s="74" t="s">
        <v>409</v>
      </c>
      <c r="I135" s="76" t="s">
        <v>413</v>
      </c>
      <c r="J135" s="87" t="s">
        <v>413</v>
      </c>
      <c r="K135" s="77"/>
    </row>
    <row r="136" customFormat="false" ht="48" hidden="false" customHeight="false" outlineLevel="0" collapsed="false">
      <c r="A136" s="84" t="n">
        <v>495</v>
      </c>
      <c r="B136" s="80"/>
      <c r="C136" s="72" t="s">
        <v>414</v>
      </c>
      <c r="D136" s="76" t="s">
        <v>415</v>
      </c>
      <c r="E136" s="76" t="s">
        <v>96</v>
      </c>
      <c r="F136" s="65" t="n">
        <v>2081107</v>
      </c>
      <c r="G136" s="75" t="n">
        <v>1438.854</v>
      </c>
      <c r="H136" s="74" t="s">
        <v>409</v>
      </c>
      <c r="I136" s="76" t="s">
        <v>413</v>
      </c>
      <c r="J136" s="76" t="s">
        <v>413</v>
      </c>
      <c r="K136" s="88"/>
    </row>
    <row r="137" customFormat="false" ht="63" hidden="false" customHeight="false" outlineLevel="0" collapsed="false">
      <c r="A137" s="84" t="n">
        <v>497</v>
      </c>
      <c r="B137" s="80"/>
      <c r="C137" s="86" t="s">
        <v>416</v>
      </c>
      <c r="D137" s="160" t="s">
        <v>417</v>
      </c>
      <c r="E137" s="76" t="s">
        <v>96</v>
      </c>
      <c r="F137" s="65" t="n">
        <v>2082502</v>
      </c>
      <c r="G137" s="75" t="n">
        <v>863.505</v>
      </c>
      <c r="H137" s="74" t="s">
        <v>409</v>
      </c>
      <c r="I137" s="76" t="s">
        <v>198</v>
      </c>
      <c r="J137" s="64"/>
      <c r="K137" s="88"/>
    </row>
    <row r="138" customFormat="false" ht="48" hidden="false" customHeight="false" outlineLevel="0" collapsed="false">
      <c r="A138" s="84" t="n">
        <v>499</v>
      </c>
      <c r="B138" s="80"/>
      <c r="C138" s="72" t="s">
        <v>418</v>
      </c>
      <c r="D138" s="76" t="s">
        <v>419</v>
      </c>
      <c r="E138" s="76" t="s">
        <v>96</v>
      </c>
      <c r="F138" s="65" t="n">
        <v>2080805</v>
      </c>
      <c r="G138" s="75" t="n">
        <v>734.3005</v>
      </c>
      <c r="H138" s="74" t="s">
        <v>409</v>
      </c>
      <c r="I138" s="76" t="s">
        <v>410</v>
      </c>
      <c r="J138" s="76" t="s">
        <v>410</v>
      </c>
      <c r="K138" s="88"/>
    </row>
    <row r="139" customFormat="false" ht="48" hidden="false" customHeight="false" outlineLevel="0" collapsed="false">
      <c r="A139" s="84" t="n">
        <v>500</v>
      </c>
      <c r="B139" s="80"/>
      <c r="C139" s="72" t="s">
        <v>420</v>
      </c>
      <c r="D139" s="23" t="s">
        <v>421</v>
      </c>
      <c r="E139" s="76" t="s">
        <v>96</v>
      </c>
      <c r="F139" s="65" t="s">
        <v>422</v>
      </c>
      <c r="G139" s="75" t="n">
        <v>1004.97</v>
      </c>
      <c r="H139" s="74" t="s">
        <v>409</v>
      </c>
      <c r="I139" s="76" t="s">
        <v>198</v>
      </c>
      <c r="J139" s="87" t="s">
        <v>423</v>
      </c>
      <c r="K139" s="98"/>
    </row>
    <row r="140" customFormat="false" ht="60" hidden="false" customHeight="false" outlineLevel="0" collapsed="false">
      <c r="A140" s="84" t="n">
        <v>506</v>
      </c>
      <c r="B140" s="80"/>
      <c r="C140" s="86" t="s">
        <v>424</v>
      </c>
      <c r="D140" s="23" t="s">
        <v>425</v>
      </c>
      <c r="E140" s="65"/>
      <c r="F140" s="65" t="s">
        <v>426</v>
      </c>
      <c r="G140" s="75" t="n">
        <v>3997.721158</v>
      </c>
      <c r="H140" s="74" t="s">
        <v>409</v>
      </c>
      <c r="I140" s="76" t="s">
        <v>427</v>
      </c>
      <c r="J140" s="64"/>
      <c r="K140" s="77"/>
    </row>
    <row r="141" customFormat="false" ht="24" hidden="false" customHeight="false" outlineLevel="0" collapsed="false">
      <c r="A141" s="84" t="n">
        <v>509</v>
      </c>
      <c r="B141" s="80"/>
      <c r="C141" s="72" t="s">
        <v>428</v>
      </c>
      <c r="D141" s="76" t="s">
        <v>429</v>
      </c>
      <c r="E141" s="76" t="s">
        <v>96</v>
      </c>
      <c r="F141" s="65" t="n">
        <v>2080799</v>
      </c>
      <c r="G141" s="75" t="n">
        <v>4721</v>
      </c>
      <c r="H141" s="74" t="s">
        <v>409</v>
      </c>
      <c r="I141" s="76" t="s">
        <v>198</v>
      </c>
      <c r="J141" s="87" t="s">
        <v>430</v>
      </c>
      <c r="K141" s="88"/>
    </row>
    <row r="142" customFormat="false" ht="60" hidden="false" customHeight="false" outlineLevel="0" collapsed="false">
      <c r="A142" s="84" t="n">
        <v>510</v>
      </c>
      <c r="B142" s="80"/>
      <c r="C142" s="72" t="s">
        <v>431</v>
      </c>
      <c r="D142" s="23" t="s">
        <v>432</v>
      </c>
      <c r="E142" s="76" t="s">
        <v>96</v>
      </c>
      <c r="F142" s="65" t="s">
        <v>433</v>
      </c>
      <c r="G142" s="75" t="n">
        <v>1245.759264</v>
      </c>
      <c r="H142" s="74" t="s">
        <v>409</v>
      </c>
      <c r="I142" s="87" t="s">
        <v>296</v>
      </c>
      <c r="J142" s="87" t="s">
        <v>296</v>
      </c>
      <c r="K142" s="98"/>
    </row>
    <row r="143" customFormat="false" ht="48" hidden="false" customHeight="false" outlineLevel="0" collapsed="false">
      <c r="A143" s="84" t="n">
        <v>511</v>
      </c>
      <c r="B143" s="80"/>
      <c r="C143" s="86" t="s">
        <v>434</v>
      </c>
      <c r="D143" s="23" t="s">
        <v>435</v>
      </c>
      <c r="E143" s="76" t="s">
        <v>96</v>
      </c>
      <c r="F143" s="65" t="n">
        <v>2081002</v>
      </c>
      <c r="G143" s="75" t="n">
        <v>1097.2</v>
      </c>
      <c r="H143" s="74" t="s">
        <v>409</v>
      </c>
      <c r="I143" s="76" t="s">
        <v>413</v>
      </c>
      <c r="J143" s="76" t="s">
        <v>413</v>
      </c>
      <c r="K143" s="98"/>
    </row>
    <row r="144" customFormat="false" ht="36" hidden="false" customHeight="false" outlineLevel="0" collapsed="false">
      <c r="A144" s="84" t="n">
        <v>512</v>
      </c>
      <c r="B144" s="80"/>
      <c r="C144" s="86" t="s">
        <v>436</v>
      </c>
      <c r="D144" s="76" t="s">
        <v>437</v>
      </c>
      <c r="E144" s="76" t="s">
        <v>96</v>
      </c>
      <c r="F144" s="65" t="s">
        <v>438</v>
      </c>
      <c r="G144" s="75" t="n">
        <v>796.286405</v>
      </c>
      <c r="H144" s="74" t="s">
        <v>409</v>
      </c>
      <c r="I144" s="76" t="s">
        <v>413</v>
      </c>
      <c r="J144" s="87" t="s">
        <v>439</v>
      </c>
      <c r="K144" s="88"/>
    </row>
    <row r="145" customFormat="false" ht="36" hidden="false" customHeight="false" outlineLevel="0" collapsed="false">
      <c r="A145" s="84" t="n">
        <v>515</v>
      </c>
      <c r="B145" s="80"/>
      <c r="C145" s="86" t="s">
        <v>440</v>
      </c>
      <c r="D145" s="76" t="s">
        <v>441</v>
      </c>
      <c r="E145" s="76" t="s">
        <v>96</v>
      </c>
      <c r="F145" s="65" t="n">
        <v>2100399</v>
      </c>
      <c r="G145" s="75" t="n">
        <v>1131</v>
      </c>
      <c r="H145" s="74" t="s">
        <v>409</v>
      </c>
      <c r="I145" s="76" t="s">
        <v>427</v>
      </c>
      <c r="J145" s="64"/>
      <c r="K145" s="88"/>
    </row>
    <row r="146" customFormat="false" ht="72" hidden="false" customHeight="false" outlineLevel="0" collapsed="false">
      <c r="A146" s="84" t="n">
        <v>518</v>
      </c>
      <c r="B146" s="80"/>
      <c r="C146" s="72" t="s">
        <v>442</v>
      </c>
      <c r="D146" s="23" t="s">
        <v>443</v>
      </c>
      <c r="E146" s="76" t="s">
        <v>96</v>
      </c>
      <c r="F146" s="65" t="n">
        <v>2130804</v>
      </c>
      <c r="G146" s="75" t="n">
        <v>2552.155279</v>
      </c>
      <c r="H146" s="74" t="s">
        <v>409</v>
      </c>
      <c r="I146" s="76" t="s">
        <v>198</v>
      </c>
      <c r="J146" s="87" t="s">
        <v>198</v>
      </c>
      <c r="K146" s="98"/>
    </row>
    <row r="147" customFormat="false" ht="75" hidden="false" customHeight="true" outlineLevel="0" collapsed="false">
      <c r="A147" s="84" t="n">
        <v>520</v>
      </c>
      <c r="B147" s="80"/>
      <c r="C147" s="86" t="s">
        <v>444</v>
      </c>
      <c r="D147" s="76" t="s">
        <v>445</v>
      </c>
      <c r="E147" s="160" t="s">
        <v>96</v>
      </c>
      <c r="F147" s="65" t="n">
        <v>2100410</v>
      </c>
      <c r="G147" s="75" t="n">
        <v>1471.84294</v>
      </c>
      <c r="H147" s="74" t="s">
        <v>409</v>
      </c>
      <c r="I147" s="76" t="s">
        <v>427</v>
      </c>
      <c r="J147" s="64"/>
      <c r="K147" s="88"/>
    </row>
    <row r="148" customFormat="false" ht="60" hidden="false" customHeight="false" outlineLevel="0" collapsed="false">
      <c r="A148" s="84" t="n">
        <v>526</v>
      </c>
      <c r="B148" s="80"/>
      <c r="C148" s="86" t="s">
        <v>446</v>
      </c>
      <c r="D148" s="76" t="s">
        <v>447</v>
      </c>
      <c r="E148" s="76" t="s">
        <v>96</v>
      </c>
      <c r="F148" s="65" t="s">
        <v>448</v>
      </c>
      <c r="G148" s="75" t="n">
        <v>1448.62</v>
      </c>
      <c r="H148" s="74" t="s">
        <v>409</v>
      </c>
      <c r="I148" s="76" t="s">
        <v>427</v>
      </c>
      <c r="J148" s="64"/>
      <c r="K148" s="88"/>
    </row>
    <row r="149" customFormat="false" ht="36" hidden="false" customHeight="false" outlineLevel="0" collapsed="false">
      <c r="A149" s="84" t="n">
        <v>533</v>
      </c>
      <c r="B149" s="80"/>
      <c r="C149" s="72" t="s">
        <v>449</v>
      </c>
      <c r="D149" s="76" t="s">
        <v>450</v>
      </c>
      <c r="E149" s="76" t="s">
        <v>96</v>
      </c>
      <c r="F149" s="65" t="n">
        <v>2100717</v>
      </c>
      <c r="G149" s="75" t="n">
        <v>3417.4452</v>
      </c>
      <c r="H149" s="74" t="s">
        <v>409</v>
      </c>
      <c r="I149" s="76" t="s">
        <v>427</v>
      </c>
      <c r="J149" s="87" t="s">
        <v>427</v>
      </c>
      <c r="K149" s="88"/>
    </row>
    <row r="150" customFormat="false" ht="48" hidden="false" customHeight="false" outlineLevel="0" collapsed="false">
      <c r="A150" s="84" t="n">
        <v>534</v>
      </c>
      <c r="B150" s="80"/>
      <c r="C150" s="86" t="s">
        <v>451</v>
      </c>
      <c r="D150" s="23" t="s">
        <v>452</v>
      </c>
      <c r="E150" s="76" t="s">
        <v>96</v>
      </c>
      <c r="F150" s="65" t="n">
        <v>2100408</v>
      </c>
      <c r="G150" s="75" t="n">
        <v>5499.61</v>
      </c>
      <c r="H150" s="74" t="s">
        <v>409</v>
      </c>
      <c r="I150" s="76" t="s">
        <v>427</v>
      </c>
      <c r="J150" s="64"/>
      <c r="K150" s="101"/>
    </row>
    <row r="151" customFormat="false" ht="36" hidden="false" customHeight="false" outlineLevel="0" collapsed="false">
      <c r="A151" s="84" t="n">
        <v>550</v>
      </c>
      <c r="B151" s="80"/>
      <c r="C151" s="86" t="s">
        <v>453</v>
      </c>
      <c r="D151" s="76" t="s">
        <v>454</v>
      </c>
      <c r="E151" s="76" t="s">
        <v>96</v>
      </c>
      <c r="F151" s="65" t="n">
        <v>2100409</v>
      </c>
      <c r="G151" s="75" t="n">
        <v>1391.5</v>
      </c>
      <c r="H151" s="74" t="s">
        <v>409</v>
      </c>
      <c r="I151" s="76" t="s">
        <v>427</v>
      </c>
      <c r="J151" s="64"/>
      <c r="K151" s="88"/>
    </row>
    <row r="152" customFormat="false" ht="24" hidden="false" customHeight="false" outlineLevel="0" collapsed="false">
      <c r="A152" s="84" t="n">
        <v>561</v>
      </c>
      <c r="B152" s="80"/>
      <c r="C152" s="72" t="s">
        <v>455</v>
      </c>
      <c r="D152" s="76" t="s">
        <v>456</v>
      </c>
      <c r="E152" s="76" t="s">
        <v>96</v>
      </c>
      <c r="F152" s="65" t="n">
        <v>2080805</v>
      </c>
      <c r="G152" s="75" t="n">
        <v>738.4038</v>
      </c>
      <c r="H152" s="74" t="s">
        <v>409</v>
      </c>
      <c r="I152" s="76" t="s">
        <v>410</v>
      </c>
      <c r="J152" s="76" t="s">
        <v>410</v>
      </c>
      <c r="K152" s="88"/>
    </row>
    <row r="153" customFormat="false" ht="36" hidden="false" customHeight="false" outlineLevel="0" collapsed="false">
      <c r="A153" s="84" t="n">
        <v>564</v>
      </c>
      <c r="B153" s="80"/>
      <c r="C153" s="72" t="s">
        <v>457</v>
      </c>
      <c r="D153" s="76" t="s">
        <v>458</v>
      </c>
      <c r="E153" s="76" t="s">
        <v>96</v>
      </c>
      <c r="F153" s="65" t="n">
        <v>2080901</v>
      </c>
      <c r="G153" s="75" t="n">
        <v>995.702</v>
      </c>
      <c r="H153" s="74" t="s">
        <v>409</v>
      </c>
      <c r="I153" s="76" t="s">
        <v>410</v>
      </c>
      <c r="J153" s="76" t="s">
        <v>410</v>
      </c>
      <c r="K153" s="88"/>
    </row>
    <row r="154" customFormat="false" ht="36" hidden="false" customHeight="false" outlineLevel="0" collapsed="false">
      <c r="A154" s="84" t="n">
        <v>583</v>
      </c>
      <c r="B154" s="80"/>
      <c r="C154" s="72" t="s">
        <v>459</v>
      </c>
      <c r="D154" s="23" t="s">
        <v>460</v>
      </c>
      <c r="E154" s="76" t="s">
        <v>96</v>
      </c>
      <c r="F154" s="65" t="n">
        <v>2101301</v>
      </c>
      <c r="G154" s="75" t="n">
        <v>3502.909134</v>
      </c>
      <c r="H154" s="74" t="s">
        <v>409</v>
      </c>
      <c r="I154" s="76" t="s">
        <v>461</v>
      </c>
      <c r="J154" s="76" t="s">
        <v>461</v>
      </c>
      <c r="K154" s="77"/>
      <c r="L154" s="158"/>
    </row>
    <row r="155" customFormat="false" ht="30.95" hidden="false" customHeight="true" outlineLevel="0" collapsed="false">
      <c r="A155" s="84" t="n">
        <v>584</v>
      </c>
      <c r="B155" s="80"/>
      <c r="C155" s="72" t="s">
        <v>462</v>
      </c>
      <c r="D155" s="23" t="s">
        <v>463</v>
      </c>
      <c r="E155" s="76" t="s">
        <v>96</v>
      </c>
      <c r="F155" s="65" t="n">
        <v>20502</v>
      </c>
      <c r="G155" s="75" t="n">
        <v>2754</v>
      </c>
      <c r="H155" s="74" t="s">
        <v>335</v>
      </c>
      <c r="I155" s="76" t="s">
        <v>283</v>
      </c>
      <c r="J155" s="85"/>
      <c r="K155" s="98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Administrator</cp:lastModifiedBy>
  <dcterms:modified xsi:type="dcterms:W3CDTF">2022-06-12T03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5B1D161BF4D1E95D5B070B5D26366</vt:lpwstr>
  </property>
  <property fmtid="{D5CDD505-2E9C-101B-9397-08002B2CF9AE}" pid="3" name="KSOProductBuildVer">
    <vt:lpwstr>2052-11.1.0.11744</vt:lpwstr>
  </property>
</Properties>
</file>