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项目支出自评表（格式）" sheetId="1" state="visible" r:id="rId2"/>
    <sheet name="500万元以上（拟筛选为财政评价项目）" sheetId="2" state="hidden" r:id="rId3"/>
  </sheets>
  <definedNames>
    <definedName function="false" hidden="true" localSheetId="1" name="_xlnm._FilterDatabase" vbProcedure="false">'500万元以上（拟筛选为财政评价项目）'!$A$6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第一批市县级援助资金</t>
    </r>
  </si>
  <si>
    <t xml:space="preserve">项目负责人</t>
  </si>
  <si>
    <t xml:space="preserve">周栋</t>
  </si>
  <si>
    <t xml:space="preserve">主管部门</t>
  </si>
  <si>
    <t xml:space="preserve">县乡村振兴局</t>
  </si>
  <si>
    <t xml:space="preserve">实施单位</t>
  </si>
  <si>
    <t xml:space="preserve">青莲镇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建设冷库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立方米、厂房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平方米、兔舍以及肉兔养殖产业配套设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建设厂房</t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平方米</t>
    </r>
  </si>
  <si>
    <t xml:space="preserve">建设冷库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立方米</t>
    </r>
  </si>
  <si>
    <r>
      <rPr>
        <sz val="10"/>
        <rFont val="SimSun"/>
        <family val="0"/>
        <charset val="134"/>
      </rPr>
      <t xml:space="preserve">100</t>
    </r>
    <r>
      <rPr>
        <sz val="10"/>
        <rFont val="Noto Sans"/>
        <family val="2"/>
      </rPr>
      <t xml:space="preserve">立方米</t>
    </r>
  </si>
  <si>
    <t xml:space="preserve">质量指标</t>
  </si>
  <si>
    <t xml:space="preserve">验收合格率</t>
  </si>
  <si>
    <t xml:space="preserve">时效指标</t>
  </si>
  <si>
    <t xml:space="preserve">及时完成率</t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带动搬迁群众增收</t>
  </si>
  <si>
    <t xml:space="preserve">有效带动</t>
  </si>
  <si>
    <t xml:space="preserve">促进社会发展</t>
  </si>
  <si>
    <t xml:space="preserve">有效促进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贫困对象满意度</t>
  </si>
  <si>
    <t xml:space="preserve">≥99%</t>
  </si>
  <si>
    <t xml:space="preserve">合      计</t>
  </si>
  <si>
    <t xml:space="preserve">填报单位：青莲镇</t>
  </si>
  <si>
    <t xml:space="preserve">单位负责人：陈斌</t>
  </si>
  <si>
    <t xml:space="preserve">填表人：周栋</t>
  </si>
  <si>
    <r>
      <rPr>
        <b val="true"/>
        <sz val="18"/>
        <rFont val="方正小标宋_GBK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方正小标宋_GBK"/>
        <family val="4"/>
        <charset val="134"/>
      </rPr>
      <t xml:space="preserve">1-12</t>
    </r>
    <r>
      <rPr>
        <b val="true"/>
        <sz val="18"/>
        <rFont val="Noto Sans"/>
        <family val="2"/>
      </rPr>
      <t xml:space="preserve">月下达资金预算的项目登记表</t>
    </r>
  </si>
  <si>
    <t xml:space="preserve">填报单位：财政局</t>
  </si>
  <si>
    <t xml:space="preserve">项目序号</t>
  </si>
  <si>
    <t xml:space="preserve">县级资金文号</t>
  </si>
  <si>
    <t xml:space="preserve">列支科目代码</t>
  </si>
  <si>
    <t xml:space="preserve">资金额度（万元）</t>
  </si>
  <si>
    <t xml:space="preserve">对口业务科室</t>
  </si>
  <si>
    <t xml:space="preserve">项目业主或实施单位</t>
  </si>
  <si>
    <t xml:space="preserve">备注</t>
  </si>
  <si>
    <t xml:space="preserve">总项目
序号</t>
  </si>
  <si>
    <t xml:space="preserve">子项目序号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合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水利发展资金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43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一般公共预算</t>
  </si>
  <si>
    <t xml:space="preserve">农业农村科</t>
  </si>
  <si>
    <t xml:space="preserve">县水利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解决移民遗留问题资金</t>
    </r>
  </si>
  <si>
    <t xml:space="preserve">奉节财农〔2021〕1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级集体经济项目资金</t>
    </r>
  </si>
  <si>
    <t xml:space="preserve">奉节财农〔2021〕30号</t>
  </si>
  <si>
    <t xml:space="preserve">县农业农村委</t>
  </si>
  <si>
    <r>
      <rPr>
        <sz val="10"/>
        <rFont val="Noto Sans"/>
        <family val="2"/>
      </rPr>
      <t xml:space="preserve">农业生产发展专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预算内投资</t>
    </r>
  </si>
  <si>
    <t xml:space="preserve">奉节财农〔2021〕31号</t>
  </si>
  <si>
    <t xml:space="preserve">农田项目建设中心</t>
  </si>
  <si>
    <t xml:space="preserve">“绿满夔州•花漾奉节”百日攻坚生态林建设资金</t>
  </si>
  <si>
    <t xml:space="preserve">奉节财农〔2021〕32号</t>
  </si>
  <si>
    <t xml:space="preserve">县林业局</t>
  </si>
  <si>
    <t xml:space="preserve">县生态农业发展公司</t>
  </si>
  <si>
    <t xml:space="preserve">国家现代产业园项目</t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51</t>
    </r>
    <r>
      <rPr>
        <u val="single"/>
        <sz val="10"/>
        <color rgb="FF000000"/>
        <rFont val="Noto Sans"/>
        <family val="2"/>
      </rPr>
      <t xml:space="preserve">号等</t>
    </r>
  </si>
  <si>
    <t xml:space="preserve">县脐橙中心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扶贫小额信贷利息补贴</t>
    </r>
  </si>
  <si>
    <t xml:space="preserve">奉节财农〔2021〕95号</t>
  </si>
  <si>
    <t xml:space="preserve">县扶贫办</t>
  </si>
  <si>
    <t xml:space="preserve">易地扶贫搬迁贴息资金</t>
  </si>
  <si>
    <t xml:space="preserve">奉节财农〔2021〕97号</t>
  </si>
  <si>
    <t xml:space="preserve">百盐集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巩固脱贫保”资金</t>
    </r>
  </si>
  <si>
    <t xml:space="preserve">奉节财农〔2021〕98号</t>
  </si>
  <si>
    <t xml:space="preserve">县金融服务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巩固脱贫攻坚成果产业项目资金</t>
    </r>
  </si>
  <si>
    <t xml:space="preserve">奉节财农〔2021〕67、152、310号</t>
  </si>
  <si>
    <t xml:space="preserve">县扶贫办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林业产业扶贫项目建设资金</t>
    </r>
  </si>
  <si>
    <t xml:space="preserve">奉节财农〔2021〕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业产业项目</t>
    </r>
  </si>
  <si>
    <r>
      <rPr>
        <u val="single"/>
        <sz val="10"/>
        <color rgb="FF000000"/>
        <rFont val="Noto Sans"/>
        <family val="2"/>
      </rPr>
      <t xml:space="preserve">奉节财农〔</t>
    </r>
    <r>
      <rPr>
        <u val="single"/>
        <sz val="10"/>
        <color rgb="FF000000"/>
        <rFont val="宋体"/>
        <family val="0"/>
        <charset val="134"/>
      </rPr>
      <t xml:space="preserve">2021</t>
    </r>
    <r>
      <rPr>
        <u val="single"/>
        <sz val="10"/>
        <color rgb="FF000000"/>
        <rFont val="Noto Sans"/>
        <family val="2"/>
      </rPr>
      <t xml:space="preserve">〕</t>
    </r>
    <r>
      <rPr>
        <u val="single"/>
        <sz val="10"/>
        <color rgb="FF000000"/>
        <rFont val="宋体"/>
        <family val="0"/>
        <charset val="134"/>
      </rPr>
      <t xml:space="preserve">73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75</t>
    </r>
    <r>
      <rPr>
        <u val="single"/>
        <sz val="10"/>
        <color rgb="FF000000"/>
        <rFont val="Noto Sans"/>
        <family val="2"/>
      </rPr>
      <t xml:space="preserve">、</t>
    </r>
    <r>
      <rPr>
        <u val="single"/>
        <sz val="10"/>
        <color rgb="FF000000"/>
        <rFont val="宋体"/>
        <family val="0"/>
        <charset val="134"/>
      </rPr>
      <t xml:space="preserve">228</t>
    </r>
    <r>
      <rPr>
        <u val="single"/>
        <sz val="10"/>
        <color rgb="FF00000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林业草原生态保护恢复资金</t>
    </r>
  </si>
  <si>
    <t xml:space="preserve">奉节财农〔2021〕2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第一批国家重大水利工程建设基金（三峡后续工作）项目资金</t>
    </r>
  </si>
  <si>
    <t xml:space="preserve">奉节财农〔2021〕82、213号</t>
  </si>
  <si>
    <t xml:space="preserve">国土绿化建设资金</t>
  </si>
  <si>
    <t xml:space="preserve">奉节财农〔2021〕84、85、11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水库移民后期扶持基金项目资金</t>
    </r>
  </si>
  <si>
    <t xml:space="preserve">奉节财农〔2021〕94号</t>
  </si>
  <si>
    <t xml:space="preserve">财金协同支持镇乡产业发展奖补资金项目</t>
  </si>
  <si>
    <t xml:space="preserve">奉节财农〔2021〕95、307号</t>
  </si>
  <si>
    <r>
      <rPr>
        <sz val="10"/>
        <rFont val="Noto Sans"/>
        <family val="2"/>
      </rPr>
      <t xml:space="preserve">第二批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标准农田项目资金</t>
    </r>
  </si>
  <si>
    <t xml:space="preserve">县农田项目建设管理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三峡水库库区基金（结余资金）项目资金</t>
    </r>
  </si>
  <si>
    <t xml:space="preserve">奉节财农〔2021〕102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灾毁农田修复项目建设资金</t>
    </r>
  </si>
  <si>
    <t xml:space="preserve">奉节财农〔2021〕110号</t>
  </si>
  <si>
    <t xml:space="preserve">农村土地承包经营权确权登记颁证工作进度款</t>
  </si>
  <si>
    <t xml:space="preserve">奉节财农〔2021〕111号</t>
  </si>
  <si>
    <r>
      <rPr>
        <sz val="10"/>
        <rFont val="Noto Sans"/>
        <family val="2"/>
      </rPr>
      <t xml:space="preserve">建档立卡贫困人员参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基本医疗保险费用</t>
    </r>
  </si>
  <si>
    <t xml:space="preserve">奉节财农〔2021〕12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退耕还林工程第二批计划任务（第一年）补助资金</t>
    </r>
  </si>
  <si>
    <t xml:space="preserve">奉节财农〔2021〕12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市级林业生态保护恢复资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二批补助资金</t>
    </r>
  </si>
  <si>
    <t xml:space="preserve">奉节财农〔2021〕140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新一轮退耕还林工程（第三年）第一批补助资金</t>
    </r>
  </si>
  <si>
    <t xml:space="preserve">奉节财农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三峡水库农村移民后期扶持直补资金</t>
    </r>
  </si>
  <si>
    <t xml:space="preserve">奉节财农〔2021〕143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前一轮退耕还林工程延长补助第一批补助资金</t>
    </r>
  </si>
  <si>
    <t xml:space="preserve">奉节财农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保障工程项目资金</t>
    </r>
  </si>
  <si>
    <t xml:space="preserve">奉节财农〔2021〕15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转产农业产业项目建设资金</t>
    </r>
  </si>
  <si>
    <t xml:space="preserve">奉节财农〔2021〕160.17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沙坪坝区对口帮扶
项目资金</t>
    </r>
  </si>
  <si>
    <t xml:space="preserve">奉节财农〔2021〕164号</t>
  </si>
  <si>
    <t xml:space="preserve">县投资促进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国长江三峡集团有限公司定点帮扶项目资金</t>
    </r>
  </si>
  <si>
    <t xml:space="preserve">奉节财农〔2021〕165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耕地地力保护和种粮大户补贴资金</t>
    </r>
  </si>
  <si>
    <t xml:space="preserve">奉节财农〔2021〕1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田建设补助资金</t>
    </r>
  </si>
  <si>
    <t xml:space="preserve">奉节财农〔2021〕17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农田建设补助资金</t>
    </r>
  </si>
  <si>
    <t xml:space="preserve">奉节财农〔2021〕18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协作重庆省级财政援助资金项目资金</t>
    </r>
  </si>
  <si>
    <t xml:space="preserve">奉节财农〔2021〕183、22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辽宁省对口援助资金项目</t>
    </r>
  </si>
  <si>
    <t xml:space="preserve">奉节财农〔2021〕188号</t>
  </si>
  <si>
    <r>
      <rPr>
        <sz val="10"/>
        <rFont val="Noto Sans"/>
        <family val="2"/>
      </rPr>
      <t xml:space="preserve">兑付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际种粮农户一次性补贴资金</t>
    </r>
  </si>
  <si>
    <t xml:space="preserve">奉节财农〔2021〕191号</t>
  </si>
  <si>
    <r>
      <rPr>
        <sz val="10"/>
        <rFont val="Noto Sans"/>
        <family val="2"/>
      </rPr>
      <t xml:space="preserve">以工代赈示范工程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资金</t>
    </r>
  </si>
  <si>
    <t xml:space="preserve">奉节财农〔2021〕209号</t>
  </si>
  <si>
    <t xml:space="preserve">县发改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烟草产业投入补贴项目资金</t>
    </r>
  </si>
  <si>
    <t xml:space="preserve">奉节财农〔2021〕210号</t>
  </si>
  <si>
    <t xml:space="preserve">县烟办</t>
  </si>
  <si>
    <r>
      <rPr>
        <sz val="10"/>
        <rFont val="Noto Sans"/>
        <family val="2"/>
      </rPr>
      <t xml:space="preserve">重点区域生态保护和修复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预算内资金</t>
    </r>
  </si>
  <si>
    <t xml:space="preserve">奉节财农〔2021〕21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防返贫致贫帮扶项目资金</t>
    </r>
  </si>
  <si>
    <t xml:space="preserve">奉节财农〔2021〕215号</t>
  </si>
  <si>
    <t xml:space="preserve">乡村振兴农业产业发展风险补偿基金</t>
  </si>
  <si>
    <t xml:space="preserve">奉节财农〔2021〕222号</t>
  </si>
  <si>
    <t xml:space="preserve">夔门基金公司</t>
  </si>
  <si>
    <t xml:space="preserve">跨区域交通补助资金</t>
  </si>
  <si>
    <t xml:space="preserve">奉节财农〔2021〕226号</t>
  </si>
  <si>
    <t xml:space="preserve">县人社局</t>
  </si>
  <si>
    <t xml:space="preserve">脱贫户及监测户家庭学生雨露计划职业教育资助等项目资金</t>
  </si>
  <si>
    <t xml:space="preserve">奉节财农〔2021〕227号</t>
  </si>
  <si>
    <t xml:space="preserve">人居环境整治项目资金</t>
  </si>
  <si>
    <t xml:space="preserve">233、263、317号</t>
  </si>
  <si>
    <t xml:space="preserve">县卫健委等</t>
  </si>
  <si>
    <t xml:space="preserve">脐橙产业奖扶补贴等项目资金</t>
  </si>
  <si>
    <t xml:space="preserve">230号、316号</t>
  </si>
  <si>
    <t xml:space="preserve">县脐橙中心</t>
  </si>
  <si>
    <t xml:space="preserve">三蹬坡水库工程市级定额补助</t>
  </si>
  <si>
    <t xml:space="preserve">奉节财农〔2021〕2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森林资源集中管护资金</t>
    </r>
  </si>
  <si>
    <t xml:space="preserve">奉节财农〔2021〕27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财政造林补助更新改造资金</t>
    </r>
  </si>
  <si>
    <t xml:space="preserve">奉节财农〔2021〕27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森林生态效益补偿和天然商品乔木林停伐补助资金</t>
    </r>
  </si>
  <si>
    <t xml:space="preserve">奉节财农〔2021〕282号</t>
  </si>
  <si>
    <t xml:space="preserve">重庆市长江生物多样性保护工程建设项目资金</t>
  </si>
  <si>
    <t xml:space="preserve">奉节财农〔2021〕28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供水维修养护项目资金</t>
    </r>
  </si>
  <si>
    <t xml:space="preserve">奉节财农〔2021〕319号</t>
  </si>
  <si>
    <t xml:space="preserve">乡镇污水处理运营服务费</t>
  </si>
  <si>
    <t xml:space="preserve">经济建设科</t>
  </si>
  <si>
    <t xml:space="preserve">县住建委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自然灾害冬春生活救助</t>
    </r>
  </si>
  <si>
    <t xml:space="preserve">奉节财建〔2021〕6号</t>
  </si>
  <si>
    <t xml:space="preserve">县应急局</t>
  </si>
  <si>
    <t xml:space="preserve">华电奉节发电厂安置房建设资金</t>
  </si>
  <si>
    <t xml:space="preserve">奉节财建〔2021〕9号</t>
  </si>
  <si>
    <t xml:space="preserve">政府基金预算</t>
  </si>
  <si>
    <t xml:space="preserve">县规资局</t>
  </si>
  <si>
    <t xml:space="preserve">土地征收中心</t>
  </si>
  <si>
    <t xml:space="preserve">西部新区环卫作业和绿化管护购买服务费</t>
  </si>
  <si>
    <t xml:space="preserve">奉节财建〔2021〕10号</t>
  </si>
  <si>
    <t xml:space="preserve">县城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峡后续规划地质灾害防治项目</t>
    </r>
  </si>
  <si>
    <t xml:space="preserve">奉节财建〔2021〕11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城市维护项目</t>
    </r>
  </si>
  <si>
    <t xml:space="preserve">奉节财建〔2021〕14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公交车、农村客运车辆燃油补贴</t>
    </r>
  </si>
  <si>
    <t xml:space="preserve">奉节财建〔2021〕27号</t>
  </si>
  <si>
    <t xml:space="preserve">县交通局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推动农商互联完善农产品供应链项目</t>
    </r>
  </si>
  <si>
    <t xml:space="preserve">奉节财建〔2021〕37号</t>
  </si>
  <si>
    <t xml:space="preserve">县商务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</t>
    </r>
  </si>
  <si>
    <t xml:space="preserve">奉节财建〔2021〕42号</t>
  </si>
  <si>
    <t xml:space="preserve">县展览馆协议出让缴纳税费资金</t>
  </si>
  <si>
    <t xml:space="preserve">奉节财建〔2021〕44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维护费</t>
    </r>
  </si>
  <si>
    <t xml:space="preserve">奉节财建〔2021〕4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老旧小区改造项目</t>
    </r>
  </si>
  <si>
    <t xml:space="preserve">奉节财建〔2021〕55号</t>
  </si>
  <si>
    <t xml:space="preserve">鱼复街道</t>
  </si>
  <si>
    <t xml:space="preserve">电子商务进农村综合示范补助资金</t>
  </si>
  <si>
    <t xml:space="preserve">奉节财建〔2021〕56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新入库“四上”企业一次性补贴</t>
    </r>
  </si>
  <si>
    <t xml:space="preserve">奉节财建〔2021〕59号</t>
  </si>
  <si>
    <t xml:space="preserve">县统计局</t>
  </si>
  <si>
    <r>
      <rPr>
        <sz val="10"/>
        <rFont val="Noto Sans"/>
        <family val="2"/>
      </rPr>
      <t xml:space="preserve">保障性安居工程专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中央预算内投资计划</t>
    </r>
  </si>
  <si>
    <t xml:space="preserve">奉节财建〔2021〕67号</t>
  </si>
  <si>
    <t xml:space="preserve">永安街道</t>
  </si>
  <si>
    <t xml:space="preserve">乡镇自用船舶和非法船舶清理取缔资金</t>
  </si>
  <si>
    <t xml:space="preserve">奉节财建〔2021〕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障性安居工程专项第二批中央预算内投资计划</t>
    </r>
  </si>
  <si>
    <t xml:space="preserve">奉节财建〔2021〕82号</t>
  </si>
  <si>
    <t xml:space="preserve">县交通局普通公路养护资金</t>
  </si>
  <si>
    <t xml:space="preserve">奉节财建〔2021〕86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政府性基金预算</t>
    </r>
  </si>
  <si>
    <t xml:space="preserve">奉节财建〔2021〕89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政府性基金预算</t>
    </r>
  </si>
  <si>
    <t xml:space="preserve">奉节财建〔2021〕9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交通补助资金 </t>
    </r>
  </si>
  <si>
    <t xml:space="preserve">奉节财建〔2021〕101号 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车辆购置税收入补助地方资金</t>
    </r>
  </si>
  <si>
    <t xml:space="preserve">奉节财建〔2021〕10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交通运输执法支队工作经费资金预算</t>
    </r>
  </si>
  <si>
    <t xml:space="preserve">奉节财建〔2021〕10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白帝特色小镇项目资金预算</t>
    </r>
  </si>
  <si>
    <t xml:space="preserve">奉节财建〔2021〕110号 </t>
  </si>
  <si>
    <t xml:space="preserve">白帝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生态环境“以奖促治”专项资金</t>
    </r>
  </si>
  <si>
    <t xml:space="preserve">奉节财建〔2021〕113号 </t>
  </si>
  <si>
    <t xml:space="preserve">县生态环境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现代化强国推进工程中央基建投资和市基建统筹资金预算</t>
    </r>
  </si>
  <si>
    <t xml:space="preserve">奉节财建〔2021〕118号</t>
  </si>
  <si>
    <t xml:space="preserve">县教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排水管理资金预算</t>
    </r>
  </si>
  <si>
    <t xml:space="preserve">奉节财建〔2021〕119号</t>
  </si>
  <si>
    <t xml:space="preserve">煤矿转产扶持资金</t>
  </si>
  <si>
    <t xml:space="preserve">奉节财建〔2021〕121.125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廉租住房预算资金</t>
    </r>
  </si>
  <si>
    <t xml:space="preserve">奉节财建〔2021〕12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三峡后续规划地质灾害防治项目资金预算</t>
    </r>
  </si>
  <si>
    <t xml:space="preserve">奉节财建〔2021〕12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月生活垃圾外运处置及
应急填埋场服务费</t>
    </r>
  </si>
  <si>
    <t xml:space="preserve">奉节财建〔2021〕130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社会服务设施兜底线中央基建投资和
市基建统筹资金预算</t>
    </r>
  </si>
  <si>
    <t xml:space="preserve">奉节财建〔2021〕131号</t>
  </si>
  <si>
    <t xml:space="preserve">县残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排水设施建设
中央预算内投资预算</t>
    </r>
  </si>
  <si>
    <t xml:space="preserve">奉节财建〔2021〕13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地质灾害防治专项资金预算</t>
    </r>
  </si>
  <si>
    <t xml:space="preserve">奉节财建〔2021〕136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农村环境整治资金</t>
    </r>
  </si>
  <si>
    <t xml:space="preserve">奉节财建〔2021〕13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中央水污染防治资金预算（第二批）</t>
    </r>
  </si>
  <si>
    <t xml:space="preserve">奉节财建〔2021〕139号</t>
  </si>
  <si>
    <t xml:space="preserve">展览馆工程建设项目资金预算</t>
  </si>
  <si>
    <t xml:space="preserve">奉节财建〔2021〕141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旧房整治提升计划资金</t>
    </r>
  </si>
  <si>
    <t xml:space="preserve">奉节财建〔2021〕14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资金预算</t>
    </r>
  </si>
  <si>
    <t xml:space="preserve">奉节财建〔2021〕156号</t>
  </si>
  <si>
    <r>
      <rPr>
        <sz val="10"/>
        <rFont val="Noto Sans"/>
        <family val="2"/>
      </rPr>
      <t xml:space="preserve">重大区域发展战略建设（长江经济带绿色发展方向）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船舶污染治理项目中央预算内投资预算</t>
    </r>
  </si>
  <si>
    <t xml:space="preserve">奉节财建〔2021〕161号</t>
  </si>
  <si>
    <t xml:space="preserve">港航海事中心</t>
  </si>
  <si>
    <r>
      <rPr>
        <sz val="10"/>
        <rFont val="Noto Sans"/>
        <family val="2"/>
      </rPr>
      <t xml:space="preserve">白帝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坑地缝景区政府
购买服务资金预算</t>
    </r>
  </si>
  <si>
    <t xml:space="preserve">奉节财建〔2021〕163号</t>
  </si>
  <si>
    <t xml:space="preserve">县国资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市建设维护费资金预算</t>
    </r>
  </si>
  <si>
    <t xml:space="preserve">奉节财建〔2021〕164号</t>
  </si>
  <si>
    <t xml:space="preserve">政府购买服务资金预算</t>
  </si>
  <si>
    <t xml:space="preserve">奉节财建〔2021〕167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购买服务第三批资金预算</t>
    </r>
  </si>
  <si>
    <t xml:space="preserve">奉节财建〔2021〕168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市工业和信息化专项资金预算</t>
    </r>
  </si>
  <si>
    <t xml:space="preserve">奉节财建〔2021〕169号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公交运营补贴资金</t>
    </r>
  </si>
  <si>
    <t xml:space="preserve">奉节财建〔2021〕176号</t>
  </si>
  <si>
    <t xml:space="preserve">县道路运输中心</t>
  </si>
  <si>
    <t xml:space="preserve">政府性基金预算</t>
  </si>
  <si>
    <t xml:space="preserve">奉节财建〔2021〕182号</t>
  </si>
  <si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新县城库岸综合整治六号桥至老县城段项目资金</t>
    </r>
  </si>
  <si>
    <t xml:space="preserve">奉节财建〔2021〕183号</t>
  </si>
  <si>
    <t xml:space="preserve">39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时代文明实践积分银行资金</t>
    </r>
  </si>
  <si>
    <t xml:space="preserve">奉节财行[2021]37号</t>
  </si>
  <si>
    <t xml:space="preserve">行政事业科</t>
  </si>
  <si>
    <t xml:space="preserve">县委宣传部</t>
  </si>
  <si>
    <t xml:space="preserve">397</t>
  </si>
  <si>
    <t xml:space="preserve">全县第七次全国人口普查“两员”经费</t>
  </si>
  <si>
    <t xml:space="preserve">奉节财行[2021]2号</t>
  </si>
  <si>
    <t xml:space="preserve">398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科技创新激励扶持资金</t>
    </r>
  </si>
  <si>
    <t xml:space="preserve">奉节财行[2021]33号</t>
  </si>
  <si>
    <t xml:space="preserve">县科技局</t>
  </si>
  <si>
    <t xml:space="preserve">403</t>
  </si>
  <si>
    <t xml:space="preserve">业务技术用房建设工程尾款</t>
  </si>
  <si>
    <t xml:space="preserve">奉节财行[2021]143号</t>
  </si>
  <si>
    <t xml:space="preserve">县公安局</t>
  </si>
  <si>
    <t xml:space="preserve">404</t>
  </si>
  <si>
    <t xml:space="preserve">机关事务管理专项经费</t>
  </si>
  <si>
    <t xml:space="preserve">奉节财行[2021]44号</t>
  </si>
  <si>
    <t xml:space="preserve">县机关事务中心</t>
  </si>
  <si>
    <t xml:space="preserve">41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季学校食堂工人、校园保安工资和学生作业本费</t>
    </r>
  </si>
  <si>
    <t xml:space="preserve">奉节财行[2021]57号</t>
  </si>
  <si>
    <t xml:space="preserve">42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秋季学校食堂工人、校园保安工资和学生作业本费</t>
    </r>
  </si>
  <si>
    <t xml:space="preserve">奉节财行[2021]175号</t>
  </si>
  <si>
    <t xml:space="preserve">426</t>
  </si>
  <si>
    <t xml:space="preserve">追加警务辅助人员公用经费</t>
  </si>
  <si>
    <r>
      <rPr>
        <sz val="10"/>
        <rFont val="Noto Sans"/>
        <family val="2"/>
      </rPr>
      <t xml:space="preserve">奉节财行</t>
    </r>
    <r>
      <rPr>
        <sz val="10"/>
        <rFont val="宋体"/>
        <family val="0"/>
        <charset val="134"/>
      </rPr>
      <t xml:space="preserve">[2021]2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长效维修（直达资金）</t>
    </r>
  </si>
  <si>
    <t xml:space="preserve">奉节财行[2021]40号</t>
  </si>
  <si>
    <t xml:space="preserve">2050203(2050202)</t>
  </si>
  <si>
    <t xml:space="preserve">业务技术用房建设工程款</t>
  </si>
  <si>
    <t xml:space="preserve">奉节财行[2021]42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资金预算</t>
    </r>
  </si>
  <si>
    <t xml:space="preserve">奉节财行[2021]7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扩大学前教育资源补助、义务教育长效维修（直达资金）及新高考综合改革专项资金</t>
    </r>
  </si>
  <si>
    <t xml:space="preserve">奉节财行[2021]83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公参民”学校治理工作专项资金</t>
    </r>
  </si>
  <si>
    <t xml:space="preserve">奉节财行[2021]244号</t>
  </si>
  <si>
    <t xml:space="preserve">巴蜀中学</t>
  </si>
  <si>
    <t xml:space="preserve">437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殖保险</t>
    </r>
  </si>
  <si>
    <t xml:space="preserve">奉节财金[2021]5号、10号</t>
  </si>
  <si>
    <t xml:space="preserve">债务科</t>
  </si>
  <si>
    <t xml:space="preserve">太平洋财产保险公司</t>
  </si>
  <si>
    <t xml:space="preserve">4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批新增政府债券资金计划</t>
    </r>
  </si>
  <si>
    <t xml:space="preserve">奉节财债[2021]2号</t>
  </si>
  <si>
    <t xml:space="preserve">44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新增政府专项债券资金计划</t>
    </r>
  </si>
  <si>
    <t xml:space="preserve">奉节财债[2021]3号</t>
  </si>
  <si>
    <t xml:space="preserve">44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新增政府债券资金计划</t>
    </r>
  </si>
  <si>
    <t xml:space="preserve">奉节财债[2021]4号</t>
  </si>
  <si>
    <t xml:space="preserve">县城管局、县教委、县卫健委</t>
  </si>
  <si>
    <t xml:space="preserve">44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新增政府债券资金计划</t>
    </r>
  </si>
  <si>
    <t xml:space="preserve">奉节财债[2021]6号</t>
  </si>
  <si>
    <t xml:space="preserve">县住建委、县卫健委</t>
  </si>
  <si>
    <t xml:space="preserve">444</t>
  </si>
  <si>
    <r>
      <rPr>
        <sz val="10"/>
        <rFont val="Noto Sans"/>
        <family val="2"/>
      </rPr>
      <t xml:space="preserve">亚行贷款重庆市统筹城乡基础设施建设二期项目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债务分割暨资金</t>
    </r>
  </si>
  <si>
    <t xml:space="preserve">奉节财债[2021]5号</t>
  </si>
  <si>
    <t xml:space="preserve">路桥公司</t>
  </si>
  <si>
    <t xml:space="preserve">446</t>
  </si>
  <si>
    <t xml:space="preserve">血站运行经费</t>
  </si>
  <si>
    <r>
      <rPr>
        <sz val="10"/>
        <rFont val="Noto Sans"/>
        <family val="2"/>
      </rPr>
      <t xml:space="preserve">奉节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预算科</t>
  </si>
  <si>
    <t xml:space="preserve">县中心血站</t>
  </si>
  <si>
    <r>
      <rPr>
        <sz val="10"/>
        <rFont val="Noto Sans"/>
        <family val="2"/>
      </rPr>
      <t xml:space="preserve">重庆煜睿珩环保科技有限公司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政扶持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资金</t>
    </r>
  </si>
  <si>
    <t xml:space="preserve">重庆市叁柒幺信息科技集团有限公司年财政扶持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体彩公益金分成资金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体彩公益金分成清算资金</t>
    </r>
  </si>
  <si>
    <r>
      <rPr>
        <sz val="10"/>
        <color rgb="FF000000"/>
        <rFont val="Noto Sans"/>
        <family val="2"/>
      </rPr>
      <t xml:space="preserve">奉节财预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</si>
  <si>
    <t xml:space="preserve">县体育发展中心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部分优抚对象抚恤和生活优待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.3.165.195.226.236</t>
    </r>
    <r>
      <rPr>
        <sz val="10"/>
        <color rgb="FF000000"/>
        <rFont val="Noto Sans"/>
        <family val="2"/>
      </rPr>
      <t xml:space="preserve">号</t>
    </r>
  </si>
  <si>
    <t xml:space="preserve">社会保障科</t>
  </si>
  <si>
    <t xml:space="preserve">县退役军人事务局</t>
  </si>
  <si>
    <t xml:space="preserve">困难群众救助资金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.49.90.107.191.210.235.245.249</t>
    </r>
    <r>
      <rPr>
        <sz val="10"/>
        <color rgb="FF000000"/>
        <rFont val="Noto Sans"/>
        <family val="2"/>
      </rPr>
      <t xml:space="preserve">号</t>
    </r>
  </si>
  <si>
    <t xml:space="preserve">县民政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两项补贴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.123.2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离岗后诊断为尘肺病的一至四级工伤职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生活困难救助</t>
    </r>
  </si>
  <si>
    <r>
      <rPr>
        <sz val="8"/>
        <rFont val="Noto Sans"/>
        <family val="2"/>
      </rPr>
      <t xml:space="preserve">奉节财社〔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4.54.74.84.95.125.146.170.194.218.234.251</t>
    </r>
    <r>
      <rPr>
        <sz val="8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义务兵和消防士家庭优待金和进疆进藏奖励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
奉节财社</t>
    </r>
    <r>
      <rPr>
        <sz val="10"/>
        <rFont val="宋体"/>
        <family val="0"/>
        <charset val="134"/>
      </rPr>
      <t xml:space="preserve">[2021]16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特殊群体生活和医疗补助资金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
奉节财社</t>
    </r>
    <r>
      <rPr>
        <sz val="10"/>
        <color rgb="FF000000"/>
        <rFont val="宋体"/>
        <family val="0"/>
        <charset val="134"/>
      </rPr>
      <t xml:space="preserve">[2021]163</t>
    </r>
    <r>
      <rPr>
        <sz val="10"/>
        <color rgb="FF000000"/>
        <rFont val="Noto Sans"/>
        <family val="2"/>
      </rPr>
      <t xml:space="preserve">号</t>
    </r>
  </si>
  <si>
    <t xml:space="preserve">2101399
2080905
2089999</t>
  </si>
  <si>
    <t xml:space="preserve">县社会保险事务中心</t>
  </si>
  <si>
    <t xml:space="preserve">健康扶贫医疗救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.81.88.166.221.242.254.260</t>
    </r>
    <r>
      <rPr>
        <sz val="10"/>
        <color rgb="FF000000"/>
        <rFont val="Noto Sans"/>
        <family val="2"/>
      </rPr>
      <t xml:space="preserve">号</t>
    </r>
  </si>
  <si>
    <t xml:space="preserve">2101399
2296002
2296011</t>
  </si>
  <si>
    <t xml:space="preserve">县卫健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就业补助资金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县就业和人才服务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残疾人事业发展补助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.120.153.204.211.214.217.219</t>
    </r>
    <r>
      <rPr>
        <sz val="10"/>
        <color rgb="FF000000"/>
        <rFont val="Noto Sans"/>
        <family val="2"/>
      </rPr>
      <t xml:space="preserve">号</t>
    </r>
  </si>
  <si>
    <t xml:space="preserve">2081199
2296006
2081104</t>
  </si>
  <si>
    <t xml:space="preserve">养老服务业发展补助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1.46.83.228</t>
    </r>
    <r>
      <rPr>
        <sz val="10"/>
        <color rgb="FF000000"/>
        <rFont val="Noto Sans"/>
        <family val="2"/>
      </rPr>
      <t xml:space="preserve">号</t>
    </r>
  </si>
  <si>
    <t xml:space="preserve">精神病患者住院医药等费用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.205</t>
    </r>
    <r>
      <rPr>
        <sz val="10"/>
        <rFont val="Noto Sans"/>
        <family val="2"/>
      </rPr>
      <t xml:space="preserve">号</t>
    </r>
  </si>
  <si>
    <t xml:space="preserve">2101399
2082502</t>
  </si>
  <si>
    <t xml:space="preserve">县爱心康复医院</t>
  </si>
  <si>
    <t xml:space="preserve">基本药物制度补助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.1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创业担保贷款贴息</t>
    </r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.86.87.91.92.154.155.175.176.187.188</t>
    </r>
    <r>
      <rPr>
        <sz val="10"/>
        <color rgb="FF000000"/>
        <rFont val="Noto Sans"/>
        <family val="2"/>
      </rPr>
      <t xml:space="preserve">号</t>
    </r>
  </si>
  <si>
    <t xml:space="preserve">新冠肺炎疫情防控经费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.136.149.156.158.192.215.225.241.243</t>
    </r>
    <r>
      <rPr>
        <sz val="10"/>
        <rFont val="Noto Sans"/>
        <family val="2"/>
      </rPr>
      <t xml:space="preserve">号
</t>
    </r>
  </si>
  <si>
    <t xml:space="preserve">医疗服务与保障能力提升补助资金</t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0.61.62.63.112.132.137.200</t>
    </r>
    <r>
      <rPr>
        <sz val="10"/>
        <rFont val="Noto Sans"/>
        <family val="2"/>
      </rPr>
      <t xml:space="preserve">号</t>
    </r>
  </si>
  <si>
    <t xml:space="preserve">2100201
2100202
2100206
2100409
210060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计划生育家庭特别扶助市级补助</t>
    </r>
  </si>
  <si>
    <r>
      <rPr>
        <sz val="10"/>
        <rFont val="Noto Sans"/>
        <family val="2"/>
      </rPr>
      <t xml:space="preserve">奉节财社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.184</t>
    </r>
    <r>
      <rPr>
        <sz val="10"/>
        <rFont val="Noto Sans"/>
        <family val="2"/>
      </rPr>
      <t xml:space="preserve">号</t>
    </r>
  </si>
  <si>
    <t xml:space="preserve">基本公共卫生服务</t>
  </si>
  <si>
    <r>
      <rPr>
        <sz val="10"/>
        <color rgb="FF000000"/>
        <rFont val="Noto Sans"/>
        <family val="2"/>
      </rPr>
      <t xml:space="preserve">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.124.126.224</t>
    </r>
    <r>
      <rPr>
        <sz val="10"/>
        <color rgb="FF000000"/>
        <rFont val="Noto Sans"/>
        <family val="2"/>
      </rPr>
      <t xml:space="preserve">号</t>
    </r>
  </si>
  <si>
    <t xml:space="preserve">重大传染病防控补助资金</t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28.2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兵和消防战士家庭优待金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退役士兵安置经费（退役士兵待安置期间社保接续）</t>
    </r>
  </si>
  <si>
    <r>
      <rPr>
        <sz val="10"/>
        <rFont val="Noto Sans"/>
        <family val="2"/>
      </rPr>
      <t xml:space="preserve">奉节财社</t>
    </r>
    <r>
      <rPr>
        <sz val="10"/>
        <rFont val="宋体"/>
        <family val="0"/>
        <charset val="134"/>
      </rPr>
      <t xml:space="preserve">[2021]16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和市级财政医疗救助补助资金</t>
    </r>
  </si>
  <si>
    <r>
      <rPr>
        <sz val="10"/>
        <color rgb="FF000000"/>
        <rFont val="Noto Sans"/>
        <family val="2"/>
      </rPr>
      <t xml:space="preserve">奉节财社</t>
    </r>
    <r>
      <rPr>
        <sz val="10"/>
        <color rgb="FF000000"/>
        <rFont val="宋体"/>
        <family val="0"/>
        <charset val="134"/>
      </rPr>
      <t xml:space="preserve">[2021]135.190.17</t>
    </r>
    <r>
      <rPr>
        <sz val="10"/>
        <color rgb="FF000000"/>
        <rFont val="Noto Sans"/>
        <family val="2"/>
      </rPr>
      <t xml:space="preserve">号</t>
    </r>
  </si>
  <si>
    <t xml:space="preserve">县医保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义务教育薄弱环节改善与能力提升资金</t>
    </r>
  </si>
  <si>
    <r>
      <rPr>
        <sz val="10"/>
        <color rgb="FF000000"/>
        <rFont val="Noto Sans"/>
        <family val="2"/>
      </rPr>
      <t xml:space="preserve">奉节财行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color rgb="FF000000"/>
      <name val="方正小标宋_GBK"/>
      <family val="4"/>
      <charset val="134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u val="single"/>
      <sz val="10"/>
      <color rgb="FF80008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b val="true"/>
      <sz val="10"/>
      <color rgb="FFFF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FFFF00"/>
      <name val="方正仿宋_GBK"/>
      <family val="4"/>
      <charset val="134"/>
    </font>
    <font>
      <sz val="10"/>
      <name val="方正仿宋_GBK"/>
      <family val="4"/>
      <charset val="134"/>
    </font>
    <font>
      <sz val="10"/>
      <color rgb="FF0000FF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1"/>
    <cellStyle name="常规 11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常规_Sheet2" xfId="29"/>
    <cellStyle name="常规_修改后（2014年农村客运车辆登记表）" xfId="30"/>
    <cellStyle name="超链接 2" xfId="31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2857;&#33410;&#36130;&#20892;2021/&#22857;&#33410;&#36130;&#20892;%5B2021%5D13&#21495;&#20851;&#20110;&#19979;&#36798;&#22857;&#33410;&#21439;2020&#24180;&#24230;&#35299;&#20915;&#31227;&#27665;&#36951;&#30041;&#38382;&#39064;&#36164;&#37329;&#30340;&#36890;&#30693;.doc" TargetMode="External"/><Relationship Id="rId2" Type="http://schemas.openxmlformats.org/officeDocument/2006/relationships/hyperlink" Target="../in/&#22857;&#33410;&#36130;&#20892;2021/&#22857;&#33410;&#36130;&#20892;%5B2021%5D30&#21495;&#20851;&#20110;&#19979;&#36798;2020&#24180;&#26449;&#32423;&#38598;&#20307;&#32463;&#27982;&#39033;&#30446;&#24314;&#35774;&#36164;&#37329;&#35745;&#21010;&#30340;&#36890;&#30693;.doc" TargetMode="External"/><Relationship Id="rId3" Type="http://schemas.openxmlformats.org/officeDocument/2006/relationships/hyperlink" Target="../in/&#22857;&#33410;&#36130;&#20892;2021/&#22857;&#33410;&#36130;&#20892;%5B2021%5D31&#21495;&#20851;&#20110;&#19979;&#36798;&#22857;&#33410;&#21439;&#20892;&#19994;&#29983;&#20135;&#21457;&#23637;&#19987;&#39033;2020&#24180;&#20013;&#22830;&#39044;&#31639;&#20869;&#25237;&#36164;&#35745;&#21010;&#30340;&#36890;&#30693;.doc" TargetMode="External"/><Relationship Id="rId4" Type="http://schemas.openxmlformats.org/officeDocument/2006/relationships/hyperlink" Target="../in/&#22857;&#33410;&#36130;&#20892;2021/&#22857;&#33410;&#36130;&#20892;%5B2021%5D32&#21495;&#20851;&#20110;&#19979;&#36798;&#22857;&#33410;&#21439;&#8220;&#32511;&#28385;&#22804;&#24030;&#8226;&#33457;&#28478;&#22857;&#33410;&#8221;&#30334;&#26085;&#25915;&#22362;&#29983;&#24577;&#26519;&#24314;&#35774;&#36164;&#37329;&#35745;&#21010;&#30340;&#36890;&#30693;.doc" TargetMode="External"/><Relationship Id="rId5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7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8" Type="http://schemas.openxmlformats.org/officeDocument/2006/relationships/hyperlink" Target="../in/&#22857;&#33410;&#36130;&#20892;2021/&#22857;&#33410;&#36130;&#20892;%5B2021%5D67&#21495;&#20851;&#20110;&#19979;&#36798;2021&#24180;&#24041;&#22266;&#33073;&#36139;&#25915;&#22362;&#25104;&#26524;&#20135;&#19994;&#39033;&#30446;&#65288;&#31532;&#19968;&#25209;&#65289;&#36164;&#37329;&#35745;&#21010;&#30340;&#36890;&#30693;.docx" TargetMode="External"/><Relationship Id="rId9" Type="http://schemas.openxmlformats.org/officeDocument/2006/relationships/hyperlink" Target="../in/&#22857;&#33410;&#36130;&#20892;2021/&#22857;&#33410;&#36130;&#20892;%5B2021%5D71&#21495;&#20851;&#20110;&#19979;&#36798;&#22857;&#33410;&#21439;2021&#24180;&#31532;&#19968;&#25209;&#26519;&#19994;&#20135;&#19994;&#25206;&#36139;&#39033;&#30446;&#24314;&#35774;&#36164;&#37329;&#35745;&#21010;&#30340;&#36890;&#30693;.docx" TargetMode="External"/><Relationship Id="rId10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1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3" Type="http://schemas.openxmlformats.org/officeDocument/2006/relationships/hyperlink" Target="../in/&#22857;&#33410;&#36130;&#20892;2021/&#22857;&#33410;&#36130;&#20892;%5B2021%5D94&#21495;&#20851;&#20110;&#19979;&#36798;&#22857;&#33410;&#21439;2021&#24180;&#27700;&#24211;&#31227;&#27665;&#21518;&#26399;&#25206;&#25345;&#22522;&#37329;&#39033;&#30446;&#36164;&#37329;&#35745;&#21010;&#30340;&#36890;&#30693;.doc" TargetMode="External"/><Relationship Id="rId14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15" Type="http://schemas.openxmlformats.org/officeDocument/2006/relationships/hyperlink" Target="../in/&#22857;&#33410;&#36130;&#20892;2021/&#22857;&#33410;&#36130;&#20892;%5B2021%5D98&#21495;&#20851;&#20110;&#19979;&#36798;&#31532;&#20108;&#25209;2020&#24180;&#39640;&#26631;&#20934;&#20892;&#30000;&#39033;&#30446;&#36164;&#37329;&#35745;&#21010;&#30340;&#36890;&#30693;.doc" TargetMode="External"/><Relationship Id="rId16" Type="http://schemas.openxmlformats.org/officeDocument/2006/relationships/hyperlink" Target="../in/&#22857;&#33410;&#36130;&#20892;2021/&#22857;&#33410;&#36130;&#20892;%5B2021%5D102&#21495;&#20851;&#20110;&#19979;&#36798;&#22857;&#33410;&#21439;2020&#24180;&#19977;&#23777;&#27700;&#24211;&#24211;&#21306;&#22522;&#37329;&#65288;&#32467;&#20313;&#36164;&#37329;&#65289;&#39033;&#30446;&#36164;&#37329;&#35745;&#21010;&#30340;&#36890;&#30693;.doc" TargetMode="External"/><Relationship Id="rId17" Type="http://schemas.openxmlformats.org/officeDocument/2006/relationships/hyperlink" Target="../in/&#22857;&#33410;&#36130;&#20892;2021/&#22857;&#33410;&#36130;&#20892;%5B2021%5D110&#21495;&#20851;&#20110;&#19979;&#36798;&#22857;&#33410;&#21439;2020&#24180;&#28798;&#27585;&#20892;&#30000;&#20462;&#22797;&#39033;&#30446;&#24314;&#35774;&#36164;&#37329;&#35745;&#21010;&#30340;&#36890;&#30693;.doc" TargetMode="External"/><Relationship Id="rId18" Type="http://schemas.openxmlformats.org/officeDocument/2006/relationships/hyperlink" Target="../in/&#22857;&#33410;&#36130;&#20892;2021/&#22857;&#33410;&#36130;&#20892;%5B2021%5D111&#21495;&#20851;&#20110;&#19979;&#36798;&#20892;&#26449;&#22303;&#22320;&#25215;&#21253;&#32463;&#33829;&#26435;&#30830;&#26435;&#30331;&#35760;&#39041;&#35777;&#24037;&#20316;&#36827;&#24230;&#27454;&#30340;&#36890;&#30693;.doc" TargetMode="External"/><Relationship Id="rId19" Type="http://schemas.openxmlformats.org/officeDocument/2006/relationships/hyperlink" Target="../in/&#22857;&#33410;&#36130;&#20892;2021/&#22857;&#33410;&#36130;&#20892;%5B2021%5D126&#21495;&#20851;&#20110;&#19979;&#36798;&#24314;&#26723;&#31435;&#21345;&#36139;&#22256;&#20154;&#21592;&#21442;&#21152;2021&#24180;&#24230;&#22522;&#26412;&#21307;&#30103;&#20445;&#38505;&#36153;&#29992;&#30340;&#36890;&#30693;.doc" TargetMode="External"/><Relationship Id="rId20" Type="http://schemas.openxmlformats.org/officeDocument/2006/relationships/hyperlink" Target="../in/&#22857;&#33410;&#36130;&#20892;2021/&#22857;&#33410;&#36130;&#20892;%5B2021%5D127&#21495;&#20851;&#20110;&#35843;&#25972;&#19979;&#36798;2019&#24180;&#24230;&#36864;&#32789;&#36824;&#26519;&#24037;&#31243;&#31532;&#20108;&#25209;&#35745;&#21010;&#20219;&#21153;&#65288;&#31532;&#19968;&#24180;&#65289;&#34917;&#21161;&#36164;&#37329;&#30340;&#36890;&#30693;.doc" TargetMode="External"/><Relationship Id="rId21" Type="http://schemas.openxmlformats.org/officeDocument/2006/relationships/hyperlink" Target="../in/&#22857;&#33410;&#36130;&#20892;2021/&#22857;&#33410;&#36130;&#20892;%5B2021%5D140&#21495;&#22857;&#33410;&#21439;&#26519;&#19994;&#23616;&#20851;&#20110;&#20817;&#29616;2019&#24180;&#24230;&#36864;&#32789;&#36824;&#26519;&#24037;&#31243;&#65288;&#31532;&#19977;&#24180;&#65289;&#31532;&#20108;&#25209;&#34917;&#21161;.doc" TargetMode="External"/><Relationship Id="rId22" Type="http://schemas.openxmlformats.org/officeDocument/2006/relationships/hyperlink" Target="../in/&#22857;&#33410;&#36130;&#20892;2021/&#22857;&#33410;&#36130;&#20892;%5B2021%5D141&#21495;&#22857;&#33410;&#21439;&#26519;&#19994;&#23616;&#20851;&#20110;&#20817;&#29616;2019&#24180;&#24230;&#36864;&#32789;&#36824;&#26519;&#24037;&#31243;&#65288;&#31532;&#19977;&#24180;&#65289;&#31532;&#19968;&#25209;&#34917;&#21161;.doc" TargetMode="External"/><Relationship Id="rId23" Type="http://schemas.openxmlformats.org/officeDocument/2006/relationships/hyperlink" Target="../in/&#22857;&#33410;&#36130;&#20892;2021/&#22857;&#33410;&#36130;&#20892;%5B2021%5D143&#21495;&#20851;&#20110;&#20817;&#20184;2021&#24180;&#24230;&#19977;&#23777;&#27700;&#24211;&#20892;&#26449;&#31227;&#27665;&#21518;&#26399;&#25206;&#25345;&#30452;&#34917;&#36164;&#37329;&#30340;&#36890;&#30693;.doc" TargetMode="External"/><Relationship Id="rId24" Type="http://schemas.openxmlformats.org/officeDocument/2006/relationships/hyperlink" Target="../in/&#22857;&#33410;&#36130;&#20892;2021/&#22857;&#33410;&#36130;&#20892;%5B2021%5D148&#21495;&#20851;&#20110;&#20817;&#20184;2020&#24180;&#24230;&#21069;&#19968;&#36718;&#36864;&#32789;&#36824;&#26519;&#24037;&#31243;&#24310;&#38271;&#34917;&#21161;&#31532;&#19968;&#25209;&#34917;&#21161;&#36164;&#37329;&#30340;&#36890;&#30693;.doc" TargetMode="External"/><Relationship Id="rId25" Type="http://schemas.openxmlformats.org/officeDocument/2006/relationships/hyperlink" Target="../in/&#22857;&#33410;&#36130;&#20892;2021/&#22857;&#33410;&#36130;&#20892;%5B2021%5D151&#21495;&#20851;&#20110;&#19979;&#36798;2021&#24180;&#20892;&#26449;&#20379;&#27700;&#20445;&#38556;&#24037;&#31243;&#39033;&#30446;&#36164;&#37329;&#35745;&#21010;&#30340;&#36890;&#30693;.doc" TargetMode="External"/><Relationship Id="rId26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27" Type="http://schemas.openxmlformats.org/officeDocument/2006/relationships/hyperlink" Target="../in/&#22857;&#33410;&#36130;&#20892;2021/&#22857;&#33410;&#36130;&#20892;%5B2021%5D164&#21495;&#20851;&#20110;&#19979;&#36798;2021&#24180;&#27801;&#22378;&#22365;&#21306;&#23545;&#21475;&#24110;&#25206;&#39033;&#30446;&#36164;&#37329;&#35745;&#21010;&#30340;&#36890;&#30693;.doc" TargetMode="External"/><Relationship Id="rId28" Type="http://schemas.openxmlformats.org/officeDocument/2006/relationships/hyperlink" Target="../in/&#22857;&#33410;&#36130;&#20892;2021/&#22857;&#33410;&#36130;&#20892;%5B2021%5D165&#21495;&#20851;&#20110;&#19979;&#36798;2021&#24180;&#20013;&#22269;&#38271;&#27743;&#19977;&#23777;&#38598;&#22242;&#26377;&#38480;&#20844;&#21496;&#23450;&#28857;&#24110;&#25206;&#39033;&#30446;&#36164;&#37329;&#35745;&#21010;&#30340;&#36890;&#30693;.doc" TargetMode="External"/><Relationship Id="rId29" Type="http://schemas.openxmlformats.org/officeDocument/2006/relationships/hyperlink" Target="../in/&#22857;&#33410;&#36130;&#20892;2021/&#22857;&#33410;&#36130;&#20892;%5B2021%5D175&#21495;&#20851;&#20110;&#20817;&#20184;2021&#24180;&#32789;&#22320;&#22320;&#21147;&#20445;&#25252;&#21644;&#31181;&#31918;&#22823;&#25143;&#34917;&#36148;&#36164;&#37329;&#30340;&#36890;&#30693;.doc" TargetMode="External"/><Relationship Id="rId30" Type="http://schemas.openxmlformats.org/officeDocument/2006/relationships/hyperlink" Target="../in/&#22857;&#33410;&#36130;&#20892;2021/&#22857;&#33410;&#36130;&#20892;%5B2021%5D178&#21495;&#20851;&#20110;&#19979;&#36798;2021&#24180;&#20013;&#22830;&#20892;&#30000;&#24314;&#35774;&#34917;&#21161;&#36164;&#37329;&#35745;&#21010;&#30340;&#36890;&#30693;.doc" TargetMode="External"/><Relationship Id="rId31" Type="http://schemas.openxmlformats.org/officeDocument/2006/relationships/hyperlink" Target="../in/&#22857;&#33410;&#36130;&#20892;2021/&#22857;&#33410;&#36130;&#20892;%5B2021%5D181&#21495;&#20851;&#20110;&#39044;&#19979;&#36798;2021&#24180;&#20013;&#22830;&#36130;&#25919;&#20892;&#30000;&#24314;&#35774;&#34917;&#21161;&#36164;&#37329;&#35745;&#21010;&#30340;&#36890;&#30693;.doc" TargetMode="External"/><Relationship Id="rId3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33" Type="http://schemas.openxmlformats.org/officeDocument/2006/relationships/hyperlink" Target="../in/&#22857;&#33410;&#36130;&#20892;2021/&#22857;&#33410;&#36130;&#20892;%5B2021%5D188&#21495;&#20851;&#20110;&#19979;&#36798;2021&#24180;&#36797;&#23425;&#30465;&#23545;&#21475;&#25588;&#21161;&#36164;&#37329;&#39033;&#30446;&#36164;&#37329;&#35745;&#21010;&#30340;&#36890;&#30693;.doc" TargetMode="External"/><Relationship Id="rId34" Type="http://schemas.openxmlformats.org/officeDocument/2006/relationships/hyperlink" Target="../in/&#22857;&#33410;&#36130;&#20892;2021/&#22857;&#33410;&#36130;&#20892;%5B2021%5D191&#21495;&#20851;&#20110;&#20817;&#20184;2021&#24180;&#23454;&#38469;&#31181;&#31918;&#20892;&#25143;&#30452;&#34917;&#19968;&#27425;&#24615;&#34917;&#36148;&#36164;&#37329;&#30340;&#36890;&#30693;.doc" TargetMode="External"/><Relationship Id="rId35" Type="http://schemas.openxmlformats.org/officeDocument/2006/relationships/hyperlink" Target="../in/&#22857;&#33410;&#36130;&#20892;2021/&#22857;&#33410;&#36130;&#20892;%5B2021%5D209&#21495;&#22857;&#33410;&#21439;&#36130;&#25919;&#23616;&#20851;&#20110;&#19979;&#36798;&#20197;&#24037;&#20195;&#36168;&#31034;&#33539;&#24037;&#31243;2021&#24180;&#31532;&#19968;&#25209;&#20013;&#22830;&#39044;&#31639;&#20869;&#36164;&#37329;&#35745;&#21010;&#30340;&#36890;&#30693;.doc" TargetMode="External"/><Relationship Id="rId36" Type="http://schemas.openxmlformats.org/officeDocument/2006/relationships/hyperlink" Target="../in/&#22857;&#33410;&#36130;&#20892;2021/&#22857;&#33410;&#36130;&#20892;%5B2021%5D210&#21495;&#20851;&#20110;&#19979;&#36798;&#22857;&#33410;&#21439;2020&#24180;&#28895;&#33609;&#20135;&#19994;&#25237;&#20837;&#34917;&#36148;&#39033;&#30446;&#36164;&#37329;&#35745;&#21010;&#30340;&#36890;&#30693;.doc" TargetMode="External"/><Relationship Id="rId37" Type="http://schemas.openxmlformats.org/officeDocument/2006/relationships/hyperlink" Target="../in/&#22857;&#33410;&#36130;&#20892;2021/&#22857;&#33410;&#36130;&#20892;%5B2021%5D214&#21495;&#20851;&#20110;&#19979;&#36798;&#37325;&#28857;&#21306;&#22495;&#29983;&#24577;&#20445;&#25252;&#21644;&#20462;&#22797;&#19987;&#39033;2021&#24180;&#20013;&#22830;&#39044;&#31639;&#20869;&#36164;&#37329;&#35745;&#21010;&#30340;&#36890;&#30693;.doc" TargetMode="External"/><Relationship Id="rId38" Type="http://schemas.openxmlformats.org/officeDocument/2006/relationships/hyperlink" Target="../in/&#22857;&#33410;&#36130;&#20892;2021/&#22857;&#33410;&#36130;&#20892;%5B2021%5D215&#21495;&#20851;&#20110;&#35843;&#25972;&#19979;&#36798;2021&#24180;&#38450;&#36820;&#36139;&#33268;&#36139;&#24110;&#25206;&#39033;&#30446;&#36164;&#37329;&#35745;&#21010;&#30340;&#36890;&#30693;.doc" TargetMode="External"/><Relationship Id="rId39" Type="http://schemas.openxmlformats.org/officeDocument/2006/relationships/hyperlink" Target="../in/&#22857;&#33410;&#36130;&#20892;2021/&#22857;&#33410;&#36130;&#20892;%5B2021%5D222&#21495;&#20851;&#20110;&#19979;&#36798;&#22857;&#33410;&#21439;&#20065;&#26449;&#25391;&#20852;&#20892;&#19994;&#20135;&#19994;&#21457;&#23637;&#39118;&#38505;&#34917;&#20607;&#22522;&#37329;&#36164;&#37329;&#35745;&#21010;&#30340;&#36890;&#30693;.docx" TargetMode="External"/><Relationship Id="rId40" Type="http://schemas.openxmlformats.org/officeDocument/2006/relationships/hyperlink" Target="../in/&#22857;&#33410;&#36130;&#20892;2021/&#22857;&#33410;&#36130;&#20892;%5B2021%5D226&#21495;&#20851;&#20110;&#39044;&#19979;&#36798;&#36328;&#21306;&#22495;&#20132;&#36890;&#34917;&#21161;&#36164;&#37329;&#35745;&#21010;&#30340;&#36890;&#30693;.docx" TargetMode="External"/><Relationship Id="rId41" Type="http://schemas.openxmlformats.org/officeDocument/2006/relationships/hyperlink" Target="../in/&#22857;&#33410;&#36130;&#20892;2021/&#22857;&#33410;&#36130;&#20892;%5B2021%5D227&#21495;&#20851;&#20110;&#19979;&#36798;&#33073;&#36139;&#25143;&#21450;&#30417;&#27979;&#25143;&#23478;&#24237;&#23398;&#29983;&#38632;&#38706;&#35745;&#21010;&#32844;&#19994;&#25945;&#32946;&#36164;&#21161;&#31561;&#39033;&#30446;&#36164;&#37329;&#35745;&#21010;&#30340;&#36890;&#30693;.docx" TargetMode="External"/><Relationship Id="rId42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3" Type="http://schemas.openxmlformats.org/officeDocument/2006/relationships/hyperlink" Target="../in/&#22857;&#33410;&#36130;&#20892;2021/&#22857;&#33410;&#36130;&#20892;%5B2021%5D48&#21495;&#20851;&#20110;&#19979;&#36798;&#40857;&#26725;&#20065;&#24037;&#20316;&#32463;&#36153;&#30340;&#36890;&#30693;.doc" TargetMode="External"/><Relationship Id="rId44" Type="http://schemas.openxmlformats.org/officeDocument/2006/relationships/hyperlink" Target="../in/&#22857;&#33410;&#36130;&#20892;2021/&#22857;&#33410;&#36130;&#20892;%5B2021%5D268&#21495;&#20851;&#20110;&#19979;&#36798;&#19977;&#36460;&#22369;&#27700;&#24211;&#24037;&#31243;&#24066;&#32423;&#23450;&#39069;&#34917;&#21161;&#30340;&#36890;&#30693;.doc" TargetMode="External"/><Relationship Id="rId45" Type="http://schemas.openxmlformats.org/officeDocument/2006/relationships/hyperlink" Target="../in/&#22857;&#33410;&#36130;&#20892;2021/&#22857;&#33410;&#36130;&#20892;%5B2021%5D275&#21495;&#20851;&#20110;&#19979;&#36798;2021&#24180;&#24230;&#26862;&#26519;&#36164;&#28304;&#38598;&#20013;&#31649;&#25252;&#36164;&#37329;&#35745;&#21010;&#30340;&#36890;&#30693;.doc" TargetMode="External"/><Relationship Id="rId46" Type="http://schemas.openxmlformats.org/officeDocument/2006/relationships/hyperlink" Target="../in/&#22857;&#33410;&#36130;&#20892;2021/&#22857;&#33410;&#36130;&#20892;%5B2021%5D276&#21495;&#20851;&#20110;&#19979;&#36798;2021&#24180;&#20013;&#22830;&#36130;&#25919;&#36896;&#26519;&#34917;&#21161;&#26356;&#26032;&#25913;&#36896;&#36164;&#37329;&#35745;&#21010;&#30340;&#36890;&#30693;&#65288;500&#19975;&#20803;&#65289;.doc" TargetMode="External"/><Relationship Id="rId47" Type="http://schemas.openxmlformats.org/officeDocument/2006/relationships/hyperlink" Target="../in/&#22857;&#33410;&#36130;&#20892;2021/&#22857;&#33410;&#36130;&#20892;%5B2021%5D282&#21495;&#20851;&#20110;&#19979;&#36798;2021&#24180;&#26862;&#26519;&#29983;&#24577;&#25928;&#30410;&#34917;&#20607;&#21644;&#22825;&#28982;&#21830;&#21697;&#20052;&#26408;&#26519;&#20572;&#20240;&#34917;&#21161;&#36164;&#37329;&#35745;&#21010;&#30340;&#36890;&#30693;.doc" TargetMode="External"/><Relationship Id="rId48" Type="http://schemas.openxmlformats.org/officeDocument/2006/relationships/hyperlink" Target="../in/&#22857;&#33410;&#36130;&#20892;2021/&#22857;&#33410;&#36130;&#20892;%5B2021%5D287&#21495;&#20851;&#20110;&#19979;&#36798;&#37325;&#24198;&#24066;&#38271;&#27743;&#29983;&#29289;&#22810;&#26679;&#24615;&#20445;&#25252;&#24037;&#31243;&#24314;&#35774;&#39033;&#30446;&#36164;&#37329;&#35745;&#21010;&#30340;&#36890;&#30693;.doc" TargetMode="External"/><Relationship Id="rId49" Type="http://schemas.openxmlformats.org/officeDocument/2006/relationships/hyperlink" Target="../in/&#22857;&#33410;&#36130;&#20892;2021/&#22857;&#33410;&#36130;&#20892;%5B2021%5D319&#21495;&#20851;&#20110;&#19979;&#36798;&#22857;&#33410;&#21439;2021&#24180;&#20892;&#26449;&#20379;&#27700;&#32500;&#20462;&#20859;&#25252;&#39033;&#30446;&#36164;&#37329;&#35745;&#21010;&#30340;&#36890;&#30693;.docx" TargetMode="External"/><Relationship Id="rId50" Type="http://schemas.openxmlformats.org/officeDocument/2006/relationships/hyperlink" Target="../in/&#22857;&#33410;&#36130;&#24314;2021/&#22857;&#33410;&#36130;&#24314;%255b2021%255d6&#21495;&#20851;&#20110;&#19979;&#36798;2020&#24180;&#33258;&#28982;&#28798;&#23475;&#20908;&#26149;&#29983;&#27963;&#25937;&#21161;&#20013;&#22830;&#34917;&#21161;&#36164;&#37329;&#30340;&#36890;&#30693;.doc" TargetMode="External"/><Relationship Id="rId51" Type="http://schemas.openxmlformats.org/officeDocument/2006/relationships/hyperlink" Target="../in/&#22857;&#33410;&#36130;&#24314;2021/&#22857;&#33410;&#36130;&#24314;%255b2021%255d9&#21495;&#20851;&#20110;&#19979;&#36798;&#21326;&#30005;&#22857;&#33410;&#21457;&#30005;&#21378;&#23433;&#32622;&#25151;&#24314;&#35774;&#36164;&#37329;&#39044;&#31639;&#30340;&#36890;&#30693;.doc" TargetMode="External"/><Relationship Id="rId52" Type="http://schemas.openxmlformats.org/officeDocument/2006/relationships/hyperlink" Target="../in/&#22857;&#33410;&#36130;&#24314;2021/&#22857;&#33410;&#36130;&#24314;%255b2021%255d10&#21495;&#20851;&#20110;&#39044;&#19979;&#36798;&#35199;&#37096;&#26032;&#21306;&#29615;&#21355;&#20316;&#19994;&#21644;&#32511;&#21270;&#31649;&#25252;&#36141;&#20080;&#26381;&#21153;&#36153;&#29992;&#30340;&#36890;&#30693;.doc" TargetMode="External"/><Relationship Id="rId53" Type="http://schemas.openxmlformats.org/officeDocument/2006/relationships/hyperlink" Target="../in/&#22857;&#33410;&#36130;&#24314;2021/&#22857;&#33410;&#36130;&#24314;%255b2021%255d11&#21495;&#20851;&#20110;&#19979;&#36798;2021&#24180;&#19977;&#23777;&#21518;&#32493;&#35268;&#21010;&#22320;&#36136;&#28798;&#23475;&#38450;&#27835;&#39033;&#30446;&#36164;&#37329;&#39044;&#31639;&#30340;&#36890;&#30693;.doc" TargetMode="External"/><Relationship Id="rId54" Type="http://schemas.openxmlformats.org/officeDocument/2006/relationships/hyperlink" Target="../in/&#22857;&#33410;&#36130;&#24314;2021/&#22857;&#33410;&#36130;&#24314;%255b2021%255d14&#21495;&#20851;&#20110;&#19979;&#36798;2020&#24180;&#22478;&#24066;&#24314;&#35774;&#32500;&#25252;&#39033;&#30446;&#36164;&#37329;&#39044;&#31639;&#30340;&#36890;&#30693;.doc" TargetMode="External"/><Relationship Id="rId55" Type="http://schemas.openxmlformats.org/officeDocument/2006/relationships/hyperlink" Target="../in/&#22857;&#33410;&#36130;&#24314;2021/&#22857;&#33410;&#36130;&#24314;%255b2021%255d27&#21495;&#20851;&#20110;&#19979;&#36798;2019&#24180;&#24230;&#20844;&#20132;&#36710;&#12289;&#20892;&#26449;&#23458;&#36816;&#36710;&#36742;&#29123;&#27833;&#34917;&#36148;&#30340;&#36890;&#30693;.doc" TargetMode="External"/><Relationship Id="rId56" Type="http://schemas.openxmlformats.org/officeDocument/2006/relationships/hyperlink" Target="../in/&#22857;&#33410;&#36130;&#24314;2021/&#22857;&#33410;&#36130;&#24314;%255b2021%255d37&#21495;&#20851;&#20110;&#19979;&#36798;2019&#24180;&#25512;&#21160;&#20892;&#21830;&#20114;&#32852;&#23436;&#21892;&#20892;&#20135;&#21697;&#20379;&#24212;&#38142;&#39033;&#30446;&#36164;&#37329;&#30340;&#36890;&#30693;.doc" TargetMode="External"/><Relationship Id="rId57" Type="http://schemas.openxmlformats.org/officeDocument/2006/relationships/hyperlink" Target="../in/&#22857;&#33410;&#36130;&#24314;2021/&#22857;&#33410;&#36130;&#24314;%255b2021%255d42&#21495;&#20851;&#20110;&#25552;&#21069;&#19979;&#36798;2021&#24180;&#36710;&#36742;&#36141;&#32622;&#31246;&#25910;&#20837;&#34917;&#21161;&#22320;&#26041;&#36164;&#37329;&#39044;&#31639;&#65288;&#31532;&#19968;&#25209;&#65289;&#30340;&#36890;&#30693;.doc" TargetMode="External"/><Relationship Id="rId58" Type="http://schemas.openxmlformats.org/officeDocument/2006/relationships/hyperlink" Target="../in/&#22857;&#33410;&#36130;&#24314;2021/&#22857;&#33410;&#36130;&#24314;%255b2021%255d44&#21495;&#20851;&#20110;&#19979;&#36798;&#21439;&#23637;&#35272;&#39302;&#21327;&#35758;&#20986;&#35753;&#32564;&#32435;&#31246;&#36153;&#36164;&#37329;&#30340;&#36890;&#30693;.doc" TargetMode="External"/><Relationship Id="rId59" Type="http://schemas.openxmlformats.org/officeDocument/2006/relationships/hyperlink" Target="../in/&#22857;&#33410;&#36130;&#24314;2021/&#22857;&#33410;&#36130;&#24314;%255b2021%255d46&#21495;&#20851;&#20110;&#19979;&#36798;2021&#24180;&#22478;&#24066;&#32500;&#25252;&#36153;&#36164;&#37329;&#39044;&#31639;&#30340;&#36890;&#30693;.doc" TargetMode="External"/><Relationship Id="rId60" Type="http://schemas.openxmlformats.org/officeDocument/2006/relationships/hyperlink" Target="../in/&#22857;&#33410;&#36130;&#24314;2021/&#22857;&#33410;&#36130;&#24314;%255b2021%255d55&#21495;&#20851;&#20110;&#19979;&#36798;2021&#24180;&#32769;&#26087;&#23567;&#21306;&#25913;&#36896;&#39033;&#30446;&#36164;&#37329;&#39044;&#31639;&#30340;&#36890;&#30693;.doc" TargetMode="External"/><Relationship Id="rId61" Type="http://schemas.openxmlformats.org/officeDocument/2006/relationships/hyperlink" Target="../in/&#22857;&#33410;&#36130;&#24314;2021/&#22857;&#33410;&#36130;&#24314;%255b2021%255d56&#21495;&#20851;&#20110;&#19979;&#36798;&#30005;&#23376;&#21830;&#21153;&#36827;&#20892;&#26449;&#32508;&#21512;&#31034;&#33539;&#31561;&#39033;&#30446;&#34917;&#21161;&#36164;&#37329;&#30340;&#36890;&#30693;.doc" TargetMode="External"/><Relationship Id="rId62" Type="http://schemas.openxmlformats.org/officeDocument/2006/relationships/hyperlink" Target="../in/&#22857;&#33410;&#36130;&#24314;2021/&#22857;&#33410;&#36130;&#24314;%255b2021%255d59&#21495;&#20851;&#20110;&#19979;&#36798;2019&#24180;-2020&#24180;&#26032;&#20837;&#24211;&#8220;&#22235;&#19978;&#8221;&#20225;&#19994;&#19968;&#27425;&#24615;&#34917;&#36148;&#36164;&#37329;&#39044;&#31639;&#30340;&#36890;&#30693;.doc" TargetMode="External"/><Relationship Id="rId63" Type="http://schemas.openxmlformats.org/officeDocument/2006/relationships/hyperlink" Target="../in/&#22857;&#33410;&#36130;&#24314;2021/&#22857;&#33410;&#36130;&#24314;%255b2021%255d67&#21495;&#20851;&#20110;&#19979;&#36798;&#20445;&#38556;&#24615;&#23433;&#23621;&#24037;&#31243;&#19987;&#39033;2021&#24180;&#31532;&#19968;&#25209;&#20013;&#22830;&#39044;&#31639;&#20869;&#25237;&#36164;&#35745;&#21010;&#30340;&#36890;&#30693;.doc" TargetMode="External"/><Relationship Id="rId64" Type="http://schemas.openxmlformats.org/officeDocument/2006/relationships/hyperlink" Target="../in/&#22857;&#33410;&#36130;&#24314;2021/&#22857;&#33410;&#36130;&#24314;%255b2021%255d68&#21495;&#20065;&#38215;&#33258;&#29992;&#33337;&#33334;&#21644;&#38750;&#27861;&#33337;&#33334;&#28165;&#29702;&#21462;&#32532;&#36164;&#37329;&#39044;&#31639;&#26126;&#32454;&#27719;&#24635;.docx" TargetMode="External"/><Relationship Id="rId65" Type="http://schemas.openxmlformats.org/officeDocument/2006/relationships/hyperlink" Target="../in/&#22857;&#33410;&#36130;&#24314;2021/&#22857;&#33410;&#36130;&#24314;%255b2021%255d82&#21495;&#20851;&#20110;&#19979;&#36798;2021&#24180;&#20445;&#38556;&#24615;&#23433;&#23621;&#24037;&#31243;&#19987;&#39033;&#31532;&#20108;&#25209;&#20013;&#22830;&#39044;&#31639;&#20869;&#25237;&#36164;&#35745;&#21010;&#30340;&#36890;&#30693;.doc" TargetMode="External"/><Relationship Id="rId66" Type="http://schemas.openxmlformats.org/officeDocument/2006/relationships/hyperlink" Target="../in/&#22857;&#33410;&#36130;&#24314;2021/&#22857;&#33410;&#36130;&#24314;%255b2021%255d86&#21495;&#20851;&#20110;&#23433;&#25490;&#21439;&#20132;&#36890;&#23616;&#26222;&#36890;&#20844;&#36335;&#20859;&#25252;&#36164;&#37329;&#30340;&#36890;&#30693;.doc" TargetMode="External"/><Relationship Id="rId67" Type="http://schemas.openxmlformats.org/officeDocument/2006/relationships/hyperlink" Target="../in/&#22857;&#33410;&#36130;&#24314;2021/&#22857;&#33410;&#36130;&#24314;%255b2021%255d89&#21495;&#20851;&#20110;&#19979;&#36798;2021&#24180;&#31532;&#19968;&#25209;&#25919;&#24220;&#24615;&#22522;&#37329;&#39044;&#31639;&#30340;&#36890;&#30693;.doc" TargetMode="External"/><Relationship Id="rId68" Type="http://schemas.openxmlformats.org/officeDocument/2006/relationships/hyperlink" Target="../in/&#22857;&#33410;&#36130;&#24314;2021/&#22857;&#33410;&#36130;&#24314;%255b2021%255d90&#21495;&#20851;&#20110;&#19979;&#36798;&#31532;&#20108;&#25209;&#25919;&#24220;&#24615;&#22522;&#37329;&#39044;&#31639;&#30340;&#36890;&#30693;%20%20&#22857;&#33410;&#36130;&#24314;%255b2021%255d&#21495;.docx" TargetMode="External"/><Relationship Id="rId69" Type="http://schemas.openxmlformats.org/officeDocument/2006/relationships/hyperlink" Target="../in/&#22857;&#33410;&#36130;&#24314;2021/&#22857;&#33410;&#36130;&#24314;%255b2021%255d101&#21495;&#20851;&#20110;&#19979;&#36798;2021&#24180;&#37096;&#20998;&#20132;&#36890;&#34917;&#21161;&#36164;&#37329;&#30340;&#36890;&#30693;.doc" TargetMode="External"/><Relationship Id="rId70" Type="http://schemas.openxmlformats.org/officeDocument/2006/relationships/hyperlink" Target="../in/&#22857;&#33410;&#36130;&#24314;2021/&#22857;&#33410;&#36130;&#24314;%255b2021%255d102&#21495;&#20851;&#20110;&#19979;&#36798;&#21439;&#20132;&#36890;&#23616;2021&#24180;&#36710;&#36742;&#36141;&#32622;&#31246;&#25910;&#20837;&#34917;&#21161;&#22320;&#26041;&#36164;&#37329;&#30340;&#36890;&#30693;.doc" TargetMode="External"/><Relationship Id="rId71" Type="http://schemas.openxmlformats.org/officeDocument/2006/relationships/hyperlink" Target="../in/&#22857;&#33410;&#36130;&#24314;2021/&#22857;&#33410;&#36130;&#24314;%255b2021%255d107&#21495;&#20851;&#20110;&#39044;&#19979;&#36798;2021&#24180;&#20132;&#36890;&#36816;&#36755;&#25191;&#27861;&#25903;&#38431;&#24037;&#20316;&#32463;&#36153;&#36164;&#37329;&#39044;&#31639;&#30340;&#36890;&#30693;.doc" TargetMode="External"/><Relationship Id="rId72" Type="http://schemas.openxmlformats.org/officeDocument/2006/relationships/hyperlink" Target="../in/&#22857;&#33410;&#36130;&#24314;2021/&#22857;&#33410;&#36130;&#24314;%255b2021%255d110&#21495;&#20851;&#20110;&#19979;&#36798;2021&#24180;&#30333;&#24093;&#29305;&#33394;&#23567;&#38215;&#39033;&#30446;&#36164;&#37329;&#39044;&#31639;&#30340;&#36890;&#30693;.doc" TargetMode="External"/><Relationship Id="rId73" Type="http://schemas.openxmlformats.org/officeDocument/2006/relationships/hyperlink" Target="../in/&#22857;&#33410;&#36130;&#24314;2021/&#22857;&#33410;&#36130;&#24314;%255b2021%255d113&#21495;2021&#24180;&#24230;&#22857;&#33410;&#21439;&#8220;&#20197;&#22870;&#20419;&#27835;&#8221;&#19987;&#39033;&#36164;&#37329;&#20998;&#37197;&#34920;.xlsx" TargetMode="External"/><Relationship Id="rId74" Type="http://schemas.openxmlformats.org/officeDocument/2006/relationships/hyperlink" Target="../in/&#22857;&#33410;&#36130;&#24314;2021/&#22857;&#33410;&#36130;&#24314;%255b2021%255d118&#21495;&#20851;&#20110;&#19979;&#36798;2021&#24180;&#25945;&#32946;&#29616;&#20195;&#21270;&#24378;&#22269;&#25512;&#36827;&#24037;&#31243;&#20013;&#22830;&#22522;&#24314;&#25237;&#36164;&#21644;&#24066;&#22522;&#24314;&#32479;&#31609;&#36164;&#37329;&#39044;&#31639;&#30340;&#36890;&#30693;.doc" TargetMode="External"/><Relationship Id="rId75" Type="http://schemas.openxmlformats.org/officeDocument/2006/relationships/hyperlink" Target="../in/&#22857;&#33410;&#36130;&#24314;2021/&#22857;&#33410;&#36130;&#24314;%255b2021%255d119&#21495;&#22857;&#33410;&#21439;&#36130;&#25919;&#23616;&#20851;&#20110;&#19979;&#36798;2021&#24180;&#25490;&#27700;&#31649;&#29702;&#36164;&#37329;&#39044;&#31639;&#30340;&#36890;&#30693;.doc" TargetMode="External"/><Relationship Id="rId76" Type="http://schemas.openxmlformats.org/officeDocument/2006/relationships/hyperlink" Target="../in/&#22857;&#33410;&#36130;&#24314;2021/&#22857;&#33410;&#36130;&#24314;%255b2021%255d121&#21495;&#20851;&#20110;&#19979;&#36798;2021&#24180;&#29028;&#30719;&#36716;&#20135;&#25206;&#25345;&#36164;&#37329;&#30340;&#36890;&#30693;&#65288;&#20316;&#24223;&#65289;.doc" TargetMode="External"/><Relationship Id="rId77" Type="http://schemas.openxmlformats.org/officeDocument/2006/relationships/hyperlink" Target="../in/&#22857;&#33410;&#36130;&#24314;2021/&#22857;&#33410;&#36130;&#24314;%255b2021%255d122&#21495;&#20851;&#20110;&#19979;&#36798;2021&#24180;&#24265;&#31199;&#20303;&#25151;&#39044;&#31639;&#36164;&#37329;&#30340;&#36890;&#30693;.doc" TargetMode="External"/><Relationship Id="rId78" Type="http://schemas.openxmlformats.org/officeDocument/2006/relationships/hyperlink" Target="../in/&#22857;&#33410;&#36130;&#24314;2021/&#22857;&#33410;&#36130;&#24314;%255b2021%255d123&#21495;&#20851;&#20110;&#19979;&#36798;2021&#24180;&#31532;&#20108;&#25209;&#19977;&#23777;&#21518;&#32493;&#35268;&#21010;&#22320;&#36136;&#28798;&#23475;&#38450;&#27835;&#39033;&#30446;&#36164;&#37329;&#39044;&#31639;&#30340;&#36890;&#30693;.doc" TargetMode="External"/><Relationship Id="rId79" Type="http://schemas.openxmlformats.org/officeDocument/2006/relationships/hyperlink" Target="../in/&#22857;&#33410;&#36130;&#24314;2021/&#22857;&#33410;&#36130;&#24314;%255b2021%255d130&#21495;&#20851;&#20110;&#19979;&#36798;2021&#24180;4-7&#26376;&#29983;&#27963;&#22403;&#22334;&#22806;&#36816;&#22788;&#32622;&#21450;&#24212;&#24613;&#22635;&#22475;&#22330;&#26381;&#21153;&#36153;&#30340;&#36890;&#30693;.doc" TargetMode="External"/><Relationship Id="rId80" Type="http://schemas.openxmlformats.org/officeDocument/2006/relationships/hyperlink" Target="../in/&#22857;&#33410;&#36130;&#24314;2021/&#22857;&#33410;&#36130;&#24314;%255b2021%255d131&#21495;&#20851;&#20110;&#19979;&#36798;2021&#24180;&#31038;&#20250;&#26381;&#21153;&#35774;&#26045;&#20828;&#24213;&#32447;&#20013;&#22830;&#22522;&#24314;&#25237;&#36164;&#21644;&#24066;&#22522;&#24314;&#32479;&#31609;&#36164;&#37329;&#39044;&#31639;&#30340;&#36890;&#30693;.doc" TargetMode="External"/><Relationship Id="rId81" Type="http://schemas.openxmlformats.org/officeDocument/2006/relationships/hyperlink" Target="../in/&#22857;&#33410;&#36130;&#24314;2021/&#22857;&#33410;&#36130;&#24314;%255b2021%255d133&#21495;&#20851;&#20110;&#19979;&#36798;2021&#24180;&#31532;&#19968;&#25209;&#25490;&#27700;&#35774;&#26045;&#24314;&#35774;&#20013;&#22830;&#39044;&#31639;&#20869;&#25237;&#36164;&#39044;&#31639;&#30340;&#36890;&#30693;.doc" TargetMode="External"/><Relationship Id="rId82" Type="http://schemas.openxmlformats.org/officeDocument/2006/relationships/hyperlink" Target="../in/&#22857;&#33410;&#36130;&#24314;2021/&#22857;&#33410;&#36130;&#24314;%255b2021%255d136&#21495;&#20851;&#20110;&#19979;&#36798;2021&#24180;&#22320;&#36136;&#28798;&#23475;&#38450;&#27835;&#19987;&#39033;&#36164;&#37329;&#39044;&#31639;&#30340;&#36890;&#30693;.doc" TargetMode="External"/><Relationship Id="rId83" Type="http://schemas.openxmlformats.org/officeDocument/2006/relationships/hyperlink" Target="../in/&#22857;&#33410;&#36130;&#24314;2021/&#22857;&#33410;&#36130;&#24314;%255b2021%255d137&#21495;&#20851;&#20110;&#19979;&#36798;2021&#24180;&#20013;&#22830;&#20892;&#26449;&#29615;&#22659;&#25972;&#27835;&#36164;&#37329;&#39044;&#31639;&#30340;&#36890;&#30693;.doc" TargetMode="External"/><Relationship Id="rId84" Type="http://schemas.openxmlformats.org/officeDocument/2006/relationships/hyperlink" Target="../in/&#22857;&#33410;&#36130;&#24314;2021/&#22857;&#33410;&#36130;&#24314;%255b2021%255d139&#21495;&#20851;&#20110;&#19979;&#36798;2021&#24180;&#24230;&#20013;&#22830;&#27700;&#27745;&#26579;&#38450;&#27835;&#36164;&#37329;&#39044;&#31639;&#65288;&#31532;&#20108;&#25209;&#65289;&#30340;&#36890;&#30693;.doc" TargetMode="External"/><Relationship Id="rId85" Type="http://schemas.openxmlformats.org/officeDocument/2006/relationships/hyperlink" Target="../in/&#22857;&#33410;&#36130;&#24314;2021/&#22857;&#33410;&#36130;&#24314;%255b2021%255d141&#21495;&#19979;&#36798;&#23637;&#35272;&#39302;&#24037;&#31243;&#24314;&#35774;&#39033;&#30446;&#36164;&#37329;&#39044;&#31639;&#30340;&#36890;&#30693;.docx" TargetMode="External"/><Relationship Id="rId86" Type="http://schemas.openxmlformats.org/officeDocument/2006/relationships/hyperlink" Target="../in/&#22857;&#33410;&#36130;&#24314;2021/&#22857;&#33410;&#36130;&#24314;%255b2021%255d148&#21495;&#20851;&#20110;&#19979;&#36798;2021&#24180;&#20892;&#26449;&#26087;&#25151;&#25972;&#27835;&#25552;&#21319;&#35745;&#21010;&#36164;&#37329;&#30340;&#36890;&#30693;.doc" TargetMode="External"/><Relationship Id="rId87" Type="http://schemas.openxmlformats.org/officeDocument/2006/relationships/hyperlink" Target="../in/&#22857;&#33410;&#36130;&#24314;2021/&#22857;&#33410;&#36130;&#24314;%255b2021%255d156&#21495;&#20851;&#20110;&#19979;&#36798;&#25919;&#24220;&#36141;&#20080;&#26381;&#21153;&#36164;&#37329;&#39044;&#31639;&#30340;&#36890;&#30693;.docx" TargetMode="External"/><Relationship Id="rId88" Type="http://schemas.openxmlformats.org/officeDocument/2006/relationships/hyperlink" Target="../in/&#22857;&#33410;&#36130;&#24314;2021/&#22857;&#33410;&#36130;&#24314;%255b2021%255d161&#21495;&#20851;&#20110;&#19979;&#36798;&#37325;&#22823;&#21306;&#22495;&#21457;&#23637;&#25112;&#30053;&#24314;&#35774;&#65288;&#38271;&#27743;&#32463;&#27982;&#24102;&#32511;&#33394;&#21457;&#23637;&#26041;&#21521;&#65289;2021&#24180;&#33337;&#33334;&#27745;&#26579;&#27835;&#29702;&#39033;&#30446;&#20013;&#22830;&#39044;&#31639;&#20869;&#25237;&#36164;&#39044;&#31639;&#30340;&#36890;&#30693;.doc" TargetMode="External"/><Relationship Id="rId89" Type="http://schemas.openxmlformats.org/officeDocument/2006/relationships/hyperlink" Target="../in/&#22857;&#33410;&#36130;&#24314;2021/&#22857;&#33410;&#36130;&#24314;%255b2021%255d163&#21495;&#22857;&#33410;&#21439;&#36130;&#25919;&#23616;&#20851;&#20110;&#19979;&#36798;&#30333;&#24093;&#22478;-&#22825;&#22353;&#22320;&#32541;&#26223;&#21306;&#25919;&#24220;&#36141;&#20080;&#26381;&#21153;&#36164;&#37329;&#39044;&#31639;&#30340;&#36890;&#30693;.doc" TargetMode="External"/><Relationship Id="rId90" Type="http://schemas.openxmlformats.org/officeDocument/2006/relationships/hyperlink" Target="../in/&#22857;&#33410;&#36130;&#24314;2021/&#22857;&#33410;&#36130;&#24314;%255b2021%255d164&#21495;&#22857;&#33410;&#21439;&#36130;&#25919;&#23616;&#20851;&#20110;&#36861;&#21152;2021&#24180;&#22478;&#24066;&#24314;&#35774;&#32500;&#25252;&#36153;&#36164;&#37329;&#39044;&#31639;&#30340;&#36890;&#30693;.doc" TargetMode="External"/><Relationship Id="rId91" Type="http://schemas.openxmlformats.org/officeDocument/2006/relationships/hyperlink" Target="../in/&#22857;&#33410;&#36130;&#24314;2021/&#22857;&#33410;&#36130;&#24314;%255b2021%255d167&#21495;&#20851;&#20110;&#19979;&#36798;&#25919;&#24220;&#36141;&#20080;&#26381;&#21153;&#36164;&#37329;&#39044;&#31639;&#30340;&#36890;&#30693;.doc" TargetMode="External"/><Relationship Id="rId92" Type="http://schemas.openxmlformats.org/officeDocument/2006/relationships/hyperlink" Target="../in/&#22857;&#33410;&#36130;&#24314;2021/&#22857;&#33410;&#36130;&#24314;%255b2021%255d168&#21495;&#20851;&#20110;&#19979;&#36798;2021&#24180;&#25919;&#24220;&#36141;&#20080;&#26381;&#21153;&#31532;&#19977;&#25209;&#36164;&#37329;&#39044;&#31639;&#30340;&#36890;&#30693;.doc" TargetMode="External"/><Relationship Id="rId93" Type="http://schemas.openxmlformats.org/officeDocument/2006/relationships/hyperlink" Target="../in/&#22857;&#33410;&#36130;&#24314;2021/&#22857;&#33410;&#36130;&#24314;%255b2021%255d169&#21495;&#20851;&#20110;&#19979;&#36798;2021&#24180;&#31532;&#19977;&#25209;&#24066;&#24037;&#19994;&#21644;&#20449;&#24687;&#21270;&#19987;&#39033;&#36164;&#37329;&#39044;&#31639;&#30340;&#36890;&#30693;.doc" TargetMode="External"/><Relationship Id="rId94" Type="http://schemas.openxmlformats.org/officeDocument/2006/relationships/hyperlink" Target="../in/&#22857;&#33410;&#36130;&#24314;2021/&#22857;&#33410;&#36130;&#24314;%255b2021%255d176&#21495;&#20851;&#20110;&#19979;&#36798;2020-2021&#24180;&#24230;&#20844;&#20132;&#36816;&#33829;&#34917;&#36148;&#36164;&#37329;&#30340;&#36890;&#30693;.doc" TargetMode="External"/><Relationship Id="rId95" Type="http://schemas.openxmlformats.org/officeDocument/2006/relationships/hyperlink" Target="../in/&#22857;&#33410;&#36130;&#24314;2021/&#22857;&#33410;&#36130;&#24314;%255b2021%255d182&#21495;&#20851;&#20110;&#19979;&#36798;&#25919;&#24220;&#24615;&#22522;&#37329;&#39044;&#31639;&#30340;&#36890;&#30693;.doc" TargetMode="External"/><Relationship Id="rId96" Type="http://schemas.openxmlformats.org/officeDocument/2006/relationships/hyperlink" Target="../in/&#22857;&#33410;&#36130;&#24314;2021/&#22857;&#33410;&#36130;&#24314;%255b2021%255d183&#21495;&#20851;&#20110;&#23433;&#25490;&#21439;&#20132;&#36890;&#23616;G242&#26032;&#21439;&#22478;&#24211;&#23736;&#32508;&#21512;&#25972;&#27835;&#20845;&#21495;&#26725;&#33267;&#32769;&#21439;&#22478;&#27573;&#39033;&#30446;&#36164;&#37329;&#30340;&#36890;&#30693;.doc" TargetMode="External"/><Relationship Id="rId97" Type="http://schemas.openxmlformats.org/officeDocument/2006/relationships/hyperlink" Target="../in/&#22857;&#33410;&#36130;&#34892;2021/&#22857;&#33410;&#36130;&#34892;%5B2021%5D37&#21495;&#65288;&#34892;&#36130;&#31185;&#65289;&#21439;&#22996;&#23459;&#20256;&#37096;&#31215;&#20998;&#38134;&#34892;728.5.doc" TargetMode="External"/><Relationship Id="rId98" Type="http://schemas.openxmlformats.org/officeDocument/2006/relationships/hyperlink" Target="../in/&#22857;&#33410;&#36130;&#34892;2021/&#22857;&#33410;&#36130;&#34892;%5B2021%5D2&#21495;&#65288;&#34892;&#36130;&#31185;&#65289;&#32479;&#35745;&#23616;&#20004;&#21592;&#32463;&#36153;623.4&#19975;&#20803;&#65288;&#30452;&#36798;&#36164;&#37329;468&#19975;&#20803;&#65289;.doc" TargetMode="External"/><Relationship Id="rId99" Type="http://schemas.openxmlformats.org/officeDocument/2006/relationships/hyperlink" Target="../in/&#22857;&#33410;&#36130;&#34892;2021/&#22857;&#33410;&#36130;&#34892;%5B2021%5D33&#21495;&#65288;&#34892;&#36130;&#31185;&#65289;&#31185;&#25216;&#21019;&#26032;1259.53&#19975;&#20803;.doc" TargetMode="External"/><Relationship Id="rId100" Type="http://schemas.openxmlformats.org/officeDocument/2006/relationships/hyperlink" Target="../in/&#22857;&#33410;&#36130;&#34892;2021/&#22857;&#33410;&#36130;&#34892;%5B2021%5D143&#21495;&#65288;&#34892;&#36130;&#31185;&#65289;&#21439;&#20844;&#23433;&#23616;.doc" TargetMode="External"/><Relationship Id="rId101" Type="http://schemas.openxmlformats.org/officeDocument/2006/relationships/hyperlink" Target="../in/&#22857;&#33410;&#36130;&#34892;2021/&#22857;&#33410;&#36130;&#34892;%5B2021%5D44&#21495;&#65288;&#34892;&#36130;&#31185;&#65289;&#26426;&#20851;&#20013;&#24515;1&#23395;&#24230;500&#19975;&#20803;&#30340;&#36890;&#30693;.doc" TargetMode="External"/><Relationship Id="rId102" Type="http://schemas.openxmlformats.org/officeDocument/2006/relationships/hyperlink" Target="../in/&#22857;&#33410;&#36130;&#34892;2021/&#22857;&#33410;&#36130;&#34892;%5B2021%5D57&#21495;&#65288;&#34892;&#36130;&#31185;&#65289;&#21439;&#25945;&#22996;2930&#19975;&#20803;&#30340;&#36890;&#30693;.doc" TargetMode="External"/><Relationship Id="rId103" Type="http://schemas.openxmlformats.org/officeDocument/2006/relationships/hyperlink" Target="../in/&#22857;&#33410;&#36130;&#34892;2021/&#22857;&#33410;&#36130;&#34892;%5B2021%5D175&#21495;&#65288;&#34892;&#36130;&#31185;&#65289;&#21439;&#25945;&#22996;2740&#19975;&#20803;&#30340;&#36890;&#30693;.doc" TargetMode="External"/><Relationship Id="rId104" Type="http://schemas.openxmlformats.org/officeDocument/2006/relationships/hyperlink" Target="../in/&#22857;&#33410;&#36130;&#34892;2021/&#22857;&#33410;&#36130;&#34892;%5B2021%5D40&#21495;&#65288;&#34892;&#36130;&#31185;&#65289;&#20851;&#20110;&#19979;&#36798;2021&#24180;&#38271;&#25928;&#32500;&#20462;1236.34&#19975;&#20803;&#30340;&#36890;&#30693;&#65288;&#31532;&#19968;&#25209;&#65289;.doc" TargetMode="External"/><Relationship Id="rId105" Type="http://schemas.openxmlformats.org/officeDocument/2006/relationships/hyperlink" Target="../in/&#22857;&#33410;&#36130;&#34892;2021/&#22857;&#33410;&#36130;&#34892;%5B2021%5D42&#21495;&#65288;&#34892;&#36130;&#31185;&#65289;&#21439;&#20844;&#23433;&#23616;.doc" TargetMode="External"/><Relationship Id="rId106" Type="http://schemas.openxmlformats.org/officeDocument/2006/relationships/hyperlink" Target="../in/&#22857;&#33410;&#36130;&#34892;2021/&#22857;&#33410;&#36130;&#34892;%5B2021%5D73&#21495;&#65288;&#34892;&#36130;&#31185;&#65289;&#20851;&#20110;&#19979;&#36798;2021&#24180;&#25193;&#22823;&#23398;&#21069;&#25945;&#32946;&#36164;&#28304;&#36164;&#37329;&#30340;&#36890;&#30693;735&#19975;&#20803;.doc" TargetMode="External"/><Relationship Id="rId107" Type="http://schemas.openxmlformats.org/officeDocument/2006/relationships/hyperlink" Target="../in/&#22857;&#33410;&#36130;&#34892;2021/&#22857;&#33410;&#36130;&#34892;%5B2021%5D83&#21495;&#38468;&#20214;1&#65306;2021&#24180;&#25193;&#22823;&#23398;&#21069;&#25945;&#32946;&#36164;&#28304;&#36164;&#37329;&#23433;&#25490;&#34920;&#21644;&#32489;&#25928;&#30446;&#26631;&#30003;&#25253;.xlsx" TargetMode="External"/><Relationship Id="rId108" Type="http://schemas.openxmlformats.org/officeDocument/2006/relationships/hyperlink" Target="../in/&#22857;&#33410;&#36130;&#34892;2021/&#22857;&#33410;&#36130;&#34892;%5B2021%5D244&#21495;&#65288;&#34892;&#36130;&#31185;&#65289;&#21439;&#25945;&#22996;.doc" TargetMode="External"/><Relationship Id="rId109" Type="http://schemas.openxmlformats.org/officeDocument/2006/relationships/hyperlink" Target="../in/&#22857;&#33410;&#36130;&#37329;2021/&#22857;&#33410;&#36130;&#37329;%5B2021%5D10&#21495;&#20851;&#20110;&#19979;&#36798;2021&#24180;&#19979;&#21322;&#24180;&#20859;&#27542;&#20445;&#38505;&#20445;&#36153;&#34917;&#36148;&#36164;&#37329;&#30340;&#36890;&#30693;.doc" TargetMode="External"/><Relationship Id="rId110" Type="http://schemas.openxmlformats.org/officeDocument/2006/relationships/hyperlink" Target="../in/&#22857;&#33410;&#36130;&#20538;2021/&#22857;&#33410;&#36130;&#20538;%5B2021%5D2&#21495;&#20851;&#20110;&#19979;&#36798;2021&#24180;&#31532;&#19968;&#25209;&#26032;&#22686;&#25919;&#24220;&#20538;&#21048;&#36164;&#37329;&#35745;&#21010;&#30340;&#36890;&#30693;.doc" TargetMode="External"/><Relationship Id="rId111" Type="http://schemas.openxmlformats.org/officeDocument/2006/relationships/hyperlink" Target="../in/&#22857;&#33410;&#36130;&#20538;2021/&#22857;&#33410;&#36130;&#20538;%5B2021%5D3&#21495;&#20851;&#20110;&#19979;&#36798;2021&#24180;&#31532;&#19968;&#25209;&#26032;&#22686;&#25919;&#24220;&#20538;&#21048;&#36164;&#37329;&#35745;&#21010;&#30340;&#36890;&#30693;.doc" TargetMode="External"/><Relationship Id="rId112" Type="http://schemas.openxmlformats.org/officeDocument/2006/relationships/hyperlink" Target="../in/&#22857;&#33410;&#36130;&#20538;2021/&#22857;&#33410;&#36130;&#20538;%5B2021%5D4&#21495;&#20851;&#20110;&#19979;&#36798;2021&#24180;&#31532;&#19977;&#25209;&#26032;&#22686;&#25919;&#24220;&#20538;&#21048;&#36164;&#37329;&#35745;&#21010;&#30340;&#36890;&#30693;1.doc" TargetMode="External"/><Relationship Id="rId113" Type="http://schemas.openxmlformats.org/officeDocument/2006/relationships/hyperlink" Target="../in/&#22857;&#33410;&#36130;&#20538;2021/&#22857;&#33410;&#36130;&#20538;%5B2021%5D6&#21495;&#20851;&#20110;&#19979;&#36798;2021&#24180;&#31532;&#22235;&#25209;&#26032;&#22686;&#25919;&#24220;&#20538;&#21048;&#36164;&#37329;&#35745;&#21010;&#30340;&#36890;&#30693;1.doc" TargetMode="External"/><Relationship Id="rId114" Type="http://schemas.openxmlformats.org/officeDocument/2006/relationships/hyperlink" Target="../in/&#22857;&#33410;&#36130;&#20538;2021/&#22857;&#33410;&#36130;&#20538;%5B2021%5D5&#21495;&#20851;&#20110;&#20122;&#34892;&#36151;&#27454;&#37325;&#24198;&#24066;&#32479;&#31609;&#22478;&#20065;&#22522;&#30784;&#35774;&#26045;&#24314;&#35774;&#20108;&#26399;&#39033;&#30446;2021&#24180;&#20538;&#21153;&#20998;&#21106;&#26280;&#36164;&#37329;&#19979;&#36798;&#30340;&#36890;&#30693;1229.doc" TargetMode="External"/><Relationship Id="rId1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4"/>
    <col collapsed="false" customWidth="true" hidden="false" outlineLevel="0" max="5" min="5" style="1" width="9.99"/>
    <col collapsed="false" customWidth="true" hidden="false" outlineLevel="0" max="6" min="6" style="1" width="8.36"/>
    <col collapsed="false" customWidth="true" hidden="false" outlineLevel="0" max="7" min="7" style="1" width="10.49"/>
    <col collapsed="false" customWidth="true" hidden="false" outlineLevel="0" max="8" min="8" style="1" width="8.36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1" customFormat="tru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1" customFormat="true" ht="22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 t="s">
        <v>10</v>
      </c>
      <c r="I5" s="8"/>
    </row>
    <row r="6" s="1" customFormat="true" ht="13.5" hidden="false" customHeight="true" outlineLevel="0" collapsed="false">
      <c r="A6" s="9" t="s">
        <v>11</v>
      </c>
      <c r="B6" s="9"/>
      <c r="C6" s="10" t="s">
        <v>12</v>
      </c>
      <c r="D6" s="10"/>
      <c r="E6" s="9" t="s">
        <v>13</v>
      </c>
      <c r="F6" s="9" t="s">
        <v>14</v>
      </c>
      <c r="G6" s="9" t="s">
        <v>15</v>
      </c>
      <c r="H6" s="10" t="s">
        <v>16</v>
      </c>
      <c r="I6" s="8" t="s">
        <v>17</v>
      </c>
    </row>
    <row r="7" s="1" customFormat="true" ht="15" hidden="false" customHeight="true" outlineLevel="0" collapsed="false">
      <c r="A7" s="9"/>
      <c r="B7" s="9"/>
      <c r="C7" s="11" t="s">
        <v>18</v>
      </c>
      <c r="D7" s="11"/>
      <c r="E7" s="8" t="n">
        <v>180</v>
      </c>
      <c r="F7" s="8" t="n">
        <v>180</v>
      </c>
      <c r="G7" s="12" t="n">
        <v>10</v>
      </c>
      <c r="H7" s="13" t="n">
        <v>1</v>
      </c>
      <c r="I7" s="14" t="n">
        <v>10</v>
      </c>
    </row>
    <row r="8" s="1" customFormat="true" ht="15" hidden="false" customHeight="true" outlineLevel="0" collapsed="false">
      <c r="A8" s="9"/>
      <c r="B8" s="9"/>
      <c r="C8" s="15" t="s">
        <v>19</v>
      </c>
      <c r="D8" s="16"/>
      <c r="E8" s="8" t="n">
        <v>180</v>
      </c>
      <c r="F8" s="8" t="n">
        <v>180</v>
      </c>
      <c r="G8" s="12"/>
      <c r="H8" s="13"/>
      <c r="I8" s="14"/>
    </row>
    <row r="9" s="1" customFormat="true" ht="15" hidden="false" customHeight="true" outlineLevel="0" collapsed="false">
      <c r="A9" s="9"/>
      <c r="B9" s="9"/>
      <c r="C9" s="15" t="s">
        <v>20</v>
      </c>
      <c r="D9" s="16"/>
      <c r="E9" s="8" t="n">
        <v>0</v>
      </c>
      <c r="F9" s="17" t="n">
        <v>0</v>
      </c>
      <c r="G9" s="12"/>
      <c r="H9" s="13"/>
      <c r="I9" s="14"/>
    </row>
    <row r="10" s="1" customFormat="tru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s="1" customFormat="true" ht="68" hidden="false" customHeight="true" outlineLevel="0" collapsed="false">
      <c r="A11" s="8"/>
      <c r="B11" s="8"/>
      <c r="C11" s="18" t="s">
        <v>24</v>
      </c>
      <c r="D11" s="18"/>
      <c r="E11" s="18"/>
      <c r="F11" s="18"/>
      <c r="G11" s="19" t="s">
        <v>24</v>
      </c>
      <c r="H11" s="19"/>
      <c r="I11" s="19"/>
    </row>
    <row r="12" s="1" customFormat="true" ht="26.25" hidden="false" customHeight="true" outlineLevel="0" collapsed="false">
      <c r="A12" s="9" t="s">
        <v>25</v>
      </c>
      <c r="B12" s="11" t="s">
        <v>26</v>
      </c>
      <c r="C12" s="9" t="s">
        <v>27</v>
      </c>
      <c r="D12" s="9" t="s">
        <v>28</v>
      </c>
      <c r="E12" s="9" t="s">
        <v>29</v>
      </c>
      <c r="F12" s="9" t="s">
        <v>15</v>
      </c>
      <c r="G12" s="20" t="s">
        <v>30</v>
      </c>
      <c r="H12" s="9" t="s">
        <v>17</v>
      </c>
      <c r="I12" s="9" t="s">
        <v>31</v>
      </c>
    </row>
    <row r="13" s="1" customFormat="true" ht="24" hidden="false" customHeight="true" outlineLevel="0" collapsed="false">
      <c r="A13" s="9"/>
      <c r="B13" s="9" t="s">
        <v>32</v>
      </c>
      <c r="C13" s="9" t="s">
        <v>33</v>
      </c>
      <c r="D13" s="21" t="s">
        <v>34</v>
      </c>
      <c r="E13" s="22" t="s">
        <v>35</v>
      </c>
      <c r="F13" s="21" t="n">
        <v>15</v>
      </c>
      <c r="G13" s="22" t="s">
        <v>35</v>
      </c>
      <c r="H13" s="21" t="n">
        <v>15</v>
      </c>
      <c r="I13" s="23"/>
    </row>
    <row r="14" s="1" customFormat="true" ht="18" hidden="false" customHeight="true" outlineLevel="0" collapsed="false">
      <c r="A14" s="9"/>
      <c r="B14" s="9"/>
      <c r="C14" s="9"/>
      <c r="D14" s="21" t="s">
        <v>36</v>
      </c>
      <c r="E14" s="22" t="s">
        <v>37</v>
      </c>
      <c r="F14" s="21" t="n">
        <v>15</v>
      </c>
      <c r="G14" s="24" t="s">
        <v>38</v>
      </c>
      <c r="H14" s="21" t="n">
        <v>15</v>
      </c>
      <c r="I14" s="23"/>
    </row>
    <row r="15" s="1" customFormat="true" ht="18" hidden="false" customHeight="true" outlineLevel="0" collapsed="false">
      <c r="A15" s="9"/>
      <c r="B15" s="9"/>
      <c r="C15" s="9"/>
      <c r="D15" s="21"/>
      <c r="E15" s="22"/>
      <c r="F15" s="21"/>
      <c r="G15" s="24"/>
      <c r="H15" s="17"/>
      <c r="I15" s="23"/>
    </row>
    <row r="16" s="1" customFormat="true" ht="18" hidden="false" customHeight="true" outlineLevel="0" collapsed="false">
      <c r="A16" s="9"/>
      <c r="B16" s="9"/>
      <c r="C16" s="9" t="s">
        <v>39</v>
      </c>
      <c r="D16" s="21" t="s">
        <v>40</v>
      </c>
      <c r="E16" s="22" t="n">
        <v>1</v>
      </c>
      <c r="F16" s="21" t="n">
        <v>10</v>
      </c>
      <c r="G16" s="22" t="n">
        <v>1</v>
      </c>
      <c r="H16" s="21" t="n">
        <v>10</v>
      </c>
      <c r="I16" s="23"/>
    </row>
    <row r="17" s="1" customFormat="true" ht="18" hidden="false" customHeight="true" outlineLevel="0" collapsed="false">
      <c r="A17" s="9"/>
      <c r="B17" s="9"/>
      <c r="C17" s="9"/>
      <c r="D17" s="21"/>
      <c r="E17" s="22"/>
      <c r="F17" s="21"/>
      <c r="G17" s="25"/>
      <c r="H17" s="17"/>
      <c r="I17" s="23"/>
    </row>
    <row r="18" s="1" customFormat="true" ht="18" hidden="false" customHeight="true" outlineLevel="0" collapsed="false">
      <c r="A18" s="9"/>
      <c r="B18" s="9"/>
      <c r="C18" s="9"/>
      <c r="D18" s="21"/>
      <c r="E18" s="22"/>
      <c r="F18" s="21"/>
      <c r="G18" s="25"/>
      <c r="H18" s="17"/>
      <c r="I18" s="23"/>
    </row>
    <row r="19" s="1" customFormat="true" ht="18" hidden="false" customHeight="true" outlineLevel="0" collapsed="false">
      <c r="A19" s="9"/>
      <c r="B19" s="9"/>
      <c r="C19" s="9" t="s">
        <v>41</v>
      </c>
      <c r="D19" s="21" t="s">
        <v>42</v>
      </c>
      <c r="E19" s="22" t="n">
        <v>1</v>
      </c>
      <c r="F19" s="21" t="n">
        <v>10</v>
      </c>
      <c r="G19" s="22" t="n">
        <v>1</v>
      </c>
      <c r="H19" s="21" t="n">
        <v>10</v>
      </c>
      <c r="I19" s="23"/>
    </row>
    <row r="20" s="1" customFormat="true" ht="18" hidden="false" customHeight="true" outlineLevel="0" collapsed="false">
      <c r="A20" s="9"/>
      <c r="B20" s="9"/>
      <c r="C20" s="9"/>
      <c r="D20" s="21"/>
      <c r="E20" s="22"/>
      <c r="F20" s="21"/>
      <c r="G20" s="25"/>
      <c r="H20" s="17"/>
      <c r="I20" s="23"/>
    </row>
    <row r="21" s="1" customFormat="true" ht="18" hidden="false" customHeight="true" outlineLevel="0" collapsed="false">
      <c r="A21" s="9"/>
      <c r="B21" s="9"/>
      <c r="C21" s="9" t="s">
        <v>43</v>
      </c>
      <c r="D21" s="21"/>
      <c r="E21" s="22"/>
      <c r="F21" s="21"/>
      <c r="G21" s="22"/>
      <c r="H21" s="21"/>
      <c r="I21" s="23"/>
    </row>
    <row r="22" s="1" customFormat="true" ht="18" hidden="false" customHeight="true" outlineLevel="0" collapsed="false">
      <c r="A22" s="9"/>
      <c r="B22" s="9"/>
      <c r="C22" s="9"/>
      <c r="D22" s="21"/>
      <c r="E22" s="22"/>
      <c r="F22" s="21"/>
      <c r="G22" s="25"/>
      <c r="H22" s="17"/>
      <c r="I22" s="23"/>
    </row>
    <row r="23" s="1" customFormat="true" ht="28" hidden="false" customHeight="true" outlineLevel="0" collapsed="false">
      <c r="A23" s="9"/>
      <c r="B23" s="26" t="s">
        <v>44</v>
      </c>
      <c r="C23" s="9" t="s">
        <v>45</v>
      </c>
      <c r="D23" s="21"/>
      <c r="E23" s="22"/>
      <c r="F23" s="21"/>
      <c r="G23" s="22"/>
      <c r="H23" s="21"/>
      <c r="I23" s="23"/>
    </row>
    <row r="24" s="1" customFormat="true" ht="18" hidden="false" customHeight="true" outlineLevel="0" collapsed="false">
      <c r="A24" s="9"/>
      <c r="B24" s="26"/>
      <c r="C24" s="9"/>
      <c r="D24" s="21"/>
      <c r="E24" s="22"/>
      <c r="F24" s="21"/>
      <c r="G24" s="25"/>
      <c r="H24" s="17"/>
      <c r="I24" s="23"/>
    </row>
    <row r="25" s="1" customFormat="true" ht="32" hidden="false" customHeight="true" outlineLevel="0" collapsed="false">
      <c r="A25" s="9"/>
      <c r="B25" s="26"/>
      <c r="C25" s="9" t="s">
        <v>46</v>
      </c>
      <c r="D25" s="21" t="s">
        <v>47</v>
      </c>
      <c r="E25" s="27" t="s">
        <v>48</v>
      </c>
      <c r="F25" s="21" t="n">
        <v>15</v>
      </c>
      <c r="G25" s="27" t="s">
        <v>48</v>
      </c>
      <c r="H25" s="21" t="n">
        <v>15</v>
      </c>
      <c r="I25" s="23"/>
    </row>
    <row r="26" s="1" customFormat="true" ht="18" hidden="false" customHeight="true" outlineLevel="0" collapsed="false">
      <c r="A26" s="9"/>
      <c r="B26" s="26"/>
      <c r="C26" s="9"/>
      <c r="D26" s="21" t="s">
        <v>49</v>
      </c>
      <c r="E26" s="27" t="s">
        <v>50</v>
      </c>
      <c r="F26" s="21" t="n">
        <v>15</v>
      </c>
      <c r="G26" s="27" t="s">
        <v>50</v>
      </c>
      <c r="H26" s="21" t="n">
        <v>15</v>
      </c>
      <c r="I26" s="23"/>
    </row>
    <row r="27" s="1" customFormat="true" ht="18" hidden="false" customHeight="true" outlineLevel="0" collapsed="false">
      <c r="A27" s="9"/>
      <c r="B27" s="26"/>
      <c r="C27" s="9" t="s">
        <v>51</v>
      </c>
      <c r="D27" s="21"/>
      <c r="E27" s="22"/>
      <c r="F27" s="21"/>
      <c r="G27" s="28"/>
      <c r="H27" s="17"/>
      <c r="I27" s="23"/>
    </row>
    <row r="28" s="1" customFormat="true" ht="18" hidden="false" customHeight="true" outlineLevel="0" collapsed="false">
      <c r="A28" s="9"/>
      <c r="B28" s="26"/>
      <c r="C28" s="9"/>
      <c r="D28" s="21"/>
      <c r="E28" s="22"/>
      <c r="F28" s="21"/>
      <c r="G28" s="25"/>
      <c r="H28" s="17"/>
      <c r="I28" s="23"/>
    </row>
    <row r="29" s="1" customFormat="true" ht="18" hidden="false" customHeight="true" outlineLevel="0" collapsed="false">
      <c r="A29" s="9"/>
      <c r="B29" s="26"/>
      <c r="C29" s="9" t="s">
        <v>52</v>
      </c>
      <c r="D29" s="21"/>
      <c r="E29" s="22"/>
      <c r="F29" s="21"/>
      <c r="G29" s="22"/>
      <c r="H29" s="21"/>
      <c r="I29" s="23"/>
    </row>
    <row r="30" s="1" customFormat="true" ht="18" hidden="false" customHeight="true" outlineLevel="0" collapsed="false">
      <c r="A30" s="9"/>
      <c r="B30" s="26"/>
      <c r="C30" s="9"/>
      <c r="D30" s="21"/>
      <c r="E30" s="22"/>
      <c r="F30" s="21"/>
      <c r="G30" s="25"/>
      <c r="H30" s="17"/>
      <c r="I30" s="23"/>
    </row>
    <row r="31" s="1" customFormat="true" ht="23" hidden="false" customHeight="true" outlineLevel="0" collapsed="false">
      <c r="A31" s="9"/>
      <c r="B31" s="29" t="s">
        <v>53</v>
      </c>
      <c r="C31" s="21" t="s">
        <v>54</v>
      </c>
      <c r="D31" s="21" t="s">
        <v>55</v>
      </c>
      <c r="E31" s="22" t="s">
        <v>56</v>
      </c>
      <c r="F31" s="21" t="n">
        <v>10</v>
      </c>
      <c r="G31" s="22" t="s">
        <v>56</v>
      </c>
      <c r="H31" s="21" t="n">
        <v>9.5</v>
      </c>
      <c r="I31" s="23"/>
    </row>
    <row r="32" s="1" customFormat="true" ht="18" hidden="false" customHeight="true" outlineLevel="0" collapsed="false">
      <c r="A32" s="9"/>
      <c r="B32" s="29"/>
      <c r="C32" s="21"/>
      <c r="D32" s="21"/>
      <c r="E32" s="22"/>
      <c r="F32" s="21"/>
      <c r="G32" s="30"/>
      <c r="H32" s="23"/>
      <c r="I32" s="23"/>
    </row>
    <row r="33" s="1" customFormat="true" ht="19" hidden="false" customHeight="true" outlineLevel="0" collapsed="false">
      <c r="A33" s="6" t="s">
        <v>57</v>
      </c>
      <c r="B33" s="6"/>
      <c r="C33" s="6"/>
      <c r="D33" s="6"/>
      <c r="E33" s="31"/>
      <c r="F33" s="21"/>
      <c r="G33" s="32"/>
      <c r="H33" s="33" t="n">
        <v>99.5</v>
      </c>
      <c r="I33" s="32"/>
    </row>
    <row r="35" s="1" customFormat="true" ht="13.5" hidden="false" customHeight="false" outlineLevel="0" collapsed="false">
      <c r="A35" s="34" t="s">
        <v>58</v>
      </c>
      <c r="B35" s="34"/>
      <c r="C35" s="34"/>
      <c r="D35" s="34"/>
      <c r="E35" s="34" t="s">
        <v>59</v>
      </c>
      <c r="F35" s="34"/>
      <c r="G35" s="34"/>
      <c r="H35" s="34" t="s">
        <v>60</v>
      </c>
      <c r="I35" s="34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432638888888889" right="0.0784722222222222" top="0.629861111111111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6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50" activeCellId="0" sqref="C15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35" width="4.75"/>
    <col collapsed="false" customWidth="true" hidden="false" outlineLevel="0" max="2" min="2" style="36" width="5.62"/>
    <col collapsed="false" customWidth="true" hidden="false" outlineLevel="0" max="3" min="3" style="37" width="20.5"/>
    <col collapsed="false" customWidth="true" hidden="false" outlineLevel="0" max="4" min="4" style="38" width="10.74"/>
    <col collapsed="false" customWidth="false" hidden="false" outlineLevel="0" max="6" min="5" style="39" width="8.99"/>
    <col collapsed="false" customWidth="true" hidden="false" outlineLevel="0" max="7" min="7" style="40" width="10.87"/>
    <col collapsed="false" customWidth="true" hidden="false" outlineLevel="0" max="8" min="8" style="41" width="10.74"/>
    <col collapsed="false" customWidth="true" hidden="false" outlineLevel="0" max="9" min="9" style="39" width="12.62"/>
    <col collapsed="false" customWidth="true" hidden="false" outlineLevel="0" max="10" min="10" style="42" width="11.99"/>
    <col collapsed="false" customWidth="false" hidden="false" outlineLevel="0" max="226" min="11" style="43" width="8.99"/>
  </cols>
  <sheetData>
    <row r="1" customFormat="false" ht="16.5" hidden="false" customHeight="false" outlineLevel="0" collapsed="false">
      <c r="A1" s="44"/>
      <c r="B1" s="44"/>
    </row>
    <row r="2" customFormat="false" ht="24" hidden="false" customHeight="true" outlineLevel="0" collapsed="false">
      <c r="A2" s="45" t="s">
        <v>6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6.5" hidden="false" customHeight="true" outlineLevel="0" collapsed="false">
      <c r="A3" s="46" t="s">
        <v>62</v>
      </c>
      <c r="B3" s="46"/>
      <c r="C3" s="46"/>
      <c r="D3" s="47"/>
      <c r="E3" s="48"/>
      <c r="F3" s="48"/>
      <c r="G3" s="49"/>
      <c r="H3" s="50"/>
      <c r="I3" s="48"/>
      <c r="J3" s="51"/>
      <c r="K3" s="4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</row>
    <row r="4" customFormat="false" ht="14.25" hidden="false" customHeight="true" outlineLevel="0" collapsed="false">
      <c r="A4" s="52" t="s">
        <v>63</v>
      </c>
      <c r="B4" s="52"/>
      <c r="C4" s="53" t="s">
        <v>3</v>
      </c>
      <c r="D4" s="54" t="s">
        <v>64</v>
      </c>
      <c r="E4" s="55" t="s">
        <v>12</v>
      </c>
      <c r="F4" s="55" t="s">
        <v>65</v>
      </c>
      <c r="G4" s="56" t="s">
        <v>66</v>
      </c>
      <c r="H4" s="56" t="s">
        <v>67</v>
      </c>
      <c r="I4" s="56" t="s">
        <v>7</v>
      </c>
      <c r="J4" s="56" t="s">
        <v>68</v>
      </c>
      <c r="K4" s="57" t="s">
        <v>69</v>
      </c>
    </row>
    <row r="5" customFormat="false" ht="36" hidden="false" customHeight="false" outlineLevel="0" collapsed="false">
      <c r="A5" s="52" t="s">
        <v>70</v>
      </c>
      <c r="B5" s="58" t="s">
        <v>71</v>
      </c>
      <c r="C5" s="53"/>
      <c r="D5" s="54"/>
      <c r="E5" s="55"/>
      <c r="F5" s="55"/>
      <c r="G5" s="56"/>
      <c r="H5" s="56"/>
      <c r="I5" s="56"/>
      <c r="J5" s="56"/>
      <c r="K5" s="57"/>
    </row>
    <row r="6" customFormat="false" ht="14.25" hidden="false" customHeight="false" outlineLevel="0" collapsed="false">
      <c r="A6" s="59" t="s">
        <v>72</v>
      </c>
      <c r="B6" s="60" t="s">
        <v>73</v>
      </c>
      <c r="C6" s="60" t="s">
        <v>74</v>
      </c>
      <c r="D6" s="61" t="s">
        <v>75</v>
      </c>
      <c r="E6" s="62" t="s">
        <v>76</v>
      </c>
      <c r="F6" s="62" t="s">
        <v>77</v>
      </c>
      <c r="G6" s="63" t="s">
        <v>78</v>
      </c>
      <c r="H6" s="62" t="s">
        <v>79</v>
      </c>
      <c r="I6" s="62" t="s">
        <v>80</v>
      </c>
      <c r="J6" s="62" t="s">
        <v>81</v>
      </c>
      <c r="K6" s="62" t="s">
        <v>82</v>
      </c>
    </row>
    <row r="7" customFormat="false" ht="14.25" hidden="false" customHeight="true" outlineLevel="0" collapsed="false">
      <c r="A7" s="52" t="s">
        <v>83</v>
      </c>
      <c r="B7" s="52"/>
      <c r="C7" s="64"/>
      <c r="D7" s="65"/>
      <c r="E7" s="65"/>
      <c r="F7" s="65"/>
      <c r="G7" s="66" t="n">
        <f aca="false">SUM(G8:G164)</f>
        <v>545211.703551</v>
      </c>
      <c r="H7" s="67"/>
      <c r="I7" s="65"/>
      <c r="J7" s="65"/>
      <c r="K7" s="65"/>
    </row>
    <row r="8" customFormat="false" ht="24" hidden="false" customHeight="false" outlineLevel="0" collapsed="false">
      <c r="A8" s="68" t="n">
        <v>4</v>
      </c>
      <c r="B8" s="69"/>
      <c r="C8" s="69" t="s">
        <v>84</v>
      </c>
      <c r="D8" s="70" t="s">
        <v>85</v>
      </c>
      <c r="E8" s="71" t="s">
        <v>86</v>
      </c>
      <c r="F8" s="62" t="n">
        <v>2130306</v>
      </c>
      <c r="G8" s="72" t="n">
        <v>10285</v>
      </c>
      <c r="H8" s="71" t="s">
        <v>87</v>
      </c>
      <c r="I8" s="73" t="s">
        <v>88</v>
      </c>
      <c r="J8" s="62"/>
      <c r="K8" s="74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  <c r="IL8" s="76"/>
      <c r="IM8" s="76"/>
      <c r="IN8" s="76"/>
      <c r="IO8" s="76"/>
      <c r="IP8" s="76"/>
      <c r="IQ8" s="76"/>
      <c r="IR8" s="76"/>
      <c r="IS8" s="76"/>
    </row>
    <row r="9" customFormat="false" ht="24" hidden="false" customHeight="false" outlineLevel="0" collapsed="false">
      <c r="A9" s="52" t="n">
        <v>11</v>
      </c>
      <c r="B9" s="77"/>
      <c r="C9" s="69" t="s">
        <v>89</v>
      </c>
      <c r="D9" s="78" t="s">
        <v>90</v>
      </c>
      <c r="E9" s="79" t="s">
        <v>86</v>
      </c>
      <c r="F9" s="62" t="n">
        <v>2136702</v>
      </c>
      <c r="G9" s="72" t="n">
        <v>3278.16</v>
      </c>
      <c r="H9" s="71" t="s">
        <v>87</v>
      </c>
      <c r="I9" s="73" t="s">
        <v>88</v>
      </c>
      <c r="J9" s="60"/>
      <c r="K9" s="80"/>
    </row>
    <row r="10" customFormat="false" ht="24" hidden="false" customHeight="false" outlineLevel="0" collapsed="false">
      <c r="A10" s="81" t="n">
        <v>27</v>
      </c>
      <c r="B10" s="77"/>
      <c r="C10" s="69" t="s">
        <v>91</v>
      </c>
      <c r="D10" s="78" t="s">
        <v>92</v>
      </c>
      <c r="E10" s="79" t="s">
        <v>86</v>
      </c>
      <c r="F10" s="62" t="n">
        <v>2130706</v>
      </c>
      <c r="G10" s="72" t="n">
        <v>800</v>
      </c>
      <c r="H10" s="71" t="s">
        <v>87</v>
      </c>
      <c r="I10" s="73" t="s">
        <v>93</v>
      </c>
      <c r="J10" s="82"/>
      <c r="K10" s="69"/>
    </row>
    <row r="11" customFormat="false" ht="24" hidden="false" customHeight="false" outlineLevel="0" collapsed="false">
      <c r="A11" s="81" t="n">
        <v>28</v>
      </c>
      <c r="B11" s="77"/>
      <c r="C11" s="83" t="s">
        <v>94</v>
      </c>
      <c r="D11" s="78" t="s">
        <v>95</v>
      </c>
      <c r="E11" s="79" t="s">
        <v>86</v>
      </c>
      <c r="F11" s="62" t="n">
        <v>2130122</v>
      </c>
      <c r="G11" s="72" t="n">
        <v>2043</v>
      </c>
      <c r="H11" s="71" t="s">
        <v>87</v>
      </c>
      <c r="I11" s="73" t="s">
        <v>93</v>
      </c>
      <c r="J11" s="84" t="s">
        <v>96</v>
      </c>
      <c r="K11" s="85"/>
    </row>
    <row r="12" customFormat="false" ht="24" hidden="false" customHeight="false" outlineLevel="0" collapsed="false">
      <c r="A12" s="81" t="n">
        <v>29</v>
      </c>
      <c r="B12" s="77"/>
      <c r="C12" s="83" t="s">
        <v>97</v>
      </c>
      <c r="D12" s="78" t="s">
        <v>98</v>
      </c>
      <c r="E12" s="79" t="s">
        <v>86</v>
      </c>
      <c r="F12" s="62" t="n">
        <v>2130199</v>
      </c>
      <c r="G12" s="72" t="n">
        <v>734.8</v>
      </c>
      <c r="H12" s="71" t="s">
        <v>87</v>
      </c>
      <c r="I12" s="73" t="s">
        <v>99</v>
      </c>
      <c r="J12" s="84" t="s">
        <v>100</v>
      </c>
      <c r="K12" s="85"/>
    </row>
    <row r="13" customFormat="false" ht="24" hidden="false" customHeight="false" outlineLevel="0" collapsed="false">
      <c r="A13" s="86" t="n">
        <v>36</v>
      </c>
      <c r="B13" s="77"/>
      <c r="C13" s="87" t="s">
        <v>101</v>
      </c>
      <c r="D13" s="88" t="s">
        <v>102</v>
      </c>
      <c r="E13" s="71" t="s">
        <v>86</v>
      </c>
      <c r="F13" s="89" t="n">
        <v>2130122</v>
      </c>
      <c r="G13" s="90" t="n">
        <v>9500</v>
      </c>
      <c r="H13" s="71" t="s">
        <v>87</v>
      </c>
      <c r="I13" s="91" t="s">
        <v>103</v>
      </c>
      <c r="J13" s="91"/>
      <c r="K13" s="74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</row>
    <row r="14" customFormat="false" ht="24" hidden="false" customHeight="false" outlineLevel="0" collapsed="false">
      <c r="A14" s="81" t="n">
        <v>49</v>
      </c>
      <c r="B14" s="77"/>
      <c r="C14" s="69" t="s">
        <v>104</v>
      </c>
      <c r="D14" s="94" t="s">
        <v>105</v>
      </c>
      <c r="E14" s="79" t="s">
        <v>86</v>
      </c>
      <c r="F14" s="62" t="n">
        <v>2130507</v>
      </c>
      <c r="G14" s="72" t="n">
        <v>2126.81</v>
      </c>
      <c r="H14" s="71" t="s">
        <v>87</v>
      </c>
      <c r="I14" s="73" t="s">
        <v>106</v>
      </c>
      <c r="J14" s="95" t="s">
        <v>106</v>
      </c>
      <c r="K14" s="69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</row>
    <row r="15" customFormat="false" ht="24" hidden="false" customHeight="false" outlineLevel="0" collapsed="false">
      <c r="A15" s="81" t="n">
        <v>51</v>
      </c>
      <c r="B15" s="77"/>
      <c r="C15" s="83" t="s">
        <v>107</v>
      </c>
      <c r="D15" s="70" t="s">
        <v>108</v>
      </c>
      <c r="E15" s="79" t="s">
        <v>86</v>
      </c>
      <c r="F15" s="62" t="n">
        <v>2130507</v>
      </c>
      <c r="G15" s="72" t="n">
        <v>2788</v>
      </c>
      <c r="H15" s="71" t="s">
        <v>87</v>
      </c>
      <c r="I15" s="73" t="s">
        <v>109</v>
      </c>
      <c r="J15" s="73" t="s">
        <v>109</v>
      </c>
      <c r="K15" s="96"/>
    </row>
    <row r="16" customFormat="false" ht="24" hidden="false" customHeight="false" outlineLevel="0" collapsed="false">
      <c r="A16" s="81" t="n">
        <v>52</v>
      </c>
      <c r="B16" s="77"/>
      <c r="C16" s="69" t="s">
        <v>110</v>
      </c>
      <c r="D16" s="70" t="s">
        <v>111</v>
      </c>
      <c r="E16" s="79" t="s">
        <v>86</v>
      </c>
      <c r="F16" s="62" t="n">
        <v>2130507</v>
      </c>
      <c r="G16" s="72" t="n">
        <v>1572.56</v>
      </c>
      <c r="H16" s="71" t="s">
        <v>87</v>
      </c>
      <c r="I16" s="73" t="s">
        <v>112</v>
      </c>
      <c r="J16" s="73" t="s">
        <v>112</v>
      </c>
      <c r="K16" s="96"/>
    </row>
    <row r="17" customFormat="false" ht="36" hidden="false" customHeight="false" outlineLevel="0" collapsed="false">
      <c r="A17" s="81" t="n">
        <v>55</v>
      </c>
      <c r="B17" s="77"/>
      <c r="C17" s="69" t="s">
        <v>113</v>
      </c>
      <c r="D17" s="94" t="s">
        <v>114</v>
      </c>
      <c r="E17" s="79" t="s">
        <v>86</v>
      </c>
      <c r="F17" s="62" t="n">
        <v>2130505</v>
      </c>
      <c r="G17" s="72" t="n">
        <v>3200</v>
      </c>
      <c r="H17" s="71" t="s">
        <v>87</v>
      </c>
      <c r="I17" s="73" t="s">
        <v>115</v>
      </c>
      <c r="J17" s="82"/>
      <c r="K17" s="85"/>
    </row>
    <row r="18" customFormat="false" ht="24" hidden="false" customHeight="false" outlineLevel="0" collapsed="false">
      <c r="A18" s="81" t="n">
        <v>58</v>
      </c>
      <c r="B18" s="77"/>
      <c r="C18" s="69" t="s">
        <v>116</v>
      </c>
      <c r="D18" s="70" t="s">
        <v>117</v>
      </c>
      <c r="E18" s="79" t="s">
        <v>86</v>
      </c>
      <c r="F18" s="62" t="n">
        <v>2130505</v>
      </c>
      <c r="G18" s="72" t="n">
        <v>2195</v>
      </c>
      <c r="H18" s="71" t="s">
        <v>87</v>
      </c>
      <c r="I18" s="73" t="s">
        <v>99</v>
      </c>
      <c r="J18" s="82"/>
      <c r="K18" s="74"/>
    </row>
    <row r="19" customFormat="false" ht="36" hidden="false" customHeight="false" outlineLevel="0" collapsed="false">
      <c r="A19" s="86" t="n">
        <v>60</v>
      </c>
      <c r="B19" s="77"/>
      <c r="C19" s="69" t="s">
        <v>118</v>
      </c>
      <c r="D19" s="70" t="s">
        <v>119</v>
      </c>
      <c r="E19" s="71" t="s">
        <v>86</v>
      </c>
      <c r="F19" s="62" t="n">
        <v>2130599</v>
      </c>
      <c r="G19" s="72" t="n">
        <v>4275</v>
      </c>
      <c r="H19" s="71" t="s">
        <v>87</v>
      </c>
      <c r="I19" s="73" t="s">
        <v>93</v>
      </c>
      <c r="J19" s="62"/>
      <c r="K19" s="97"/>
    </row>
    <row r="20" customFormat="false" ht="24" hidden="false" customHeight="false" outlineLevel="0" collapsed="false">
      <c r="A20" s="81" t="n">
        <v>62</v>
      </c>
      <c r="B20" s="77"/>
      <c r="C20" s="69" t="s">
        <v>120</v>
      </c>
      <c r="D20" s="78" t="s">
        <v>121</v>
      </c>
      <c r="E20" s="79" t="s">
        <v>86</v>
      </c>
      <c r="F20" s="62" t="n">
        <v>2130205</v>
      </c>
      <c r="G20" s="72" t="n">
        <v>690.64</v>
      </c>
      <c r="H20" s="71" t="s">
        <v>87</v>
      </c>
      <c r="I20" s="73" t="s">
        <v>99</v>
      </c>
      <c r="J20" s="95" t="s">
        <v>99</v>
      </c>
      <c r="K20" s="98"/>
    </row>
    <row r="21" customFormat="false" ht="36" hidden="false" customHeight="false" outlineLevel="0" collapsed="false">
      <c r="A21" s="81" t="n">
        <v>64</v>
      </c>
      <c r="B21" s="77"/>
      <c r="C21" s="69" t="s">
        <v>122</v>
      </c>
      <c r="D21" s="70" t="s">
        <v>123</v>
      </c>
      <c r="E21" s="79" t="s">
        <v>86</v>
      </c>
      <c r="F21" s="62" t="n">
        <v>2136902</v>
      </c>
      <c r="G21" s="72" t="n">
        <v>59043</v>
      </c>
      <c r="H21" s="71" t="s">
        <v>87</v>
      </c>
      <c r="I21" s="73" t="s">
        <v>88</v>
      </c>
      <c r="J21" s="82"/>
      <c r="K21" s="96"/>
    </row>
    <row r="22" customFormat="false" ht="36" hidden="false" customHeight="false" outlineLevel="0" collapsed="false">
      <c r="A22" s="81" t="n">
        <v>66</v>
      </c>
      <c r="B22" s="77"/>
      <c r="C22" s="83" t="s">
        <v>124</v>
      </c>
      <c r="D22" s="78" t="s">
        <v>125</v>
      </c>
      <c r="E22" s="79" t="s">
        <v>86</v>
      </c>
      <c r="F22" s="62" t="n">
        <v>2130205</v>
      </c>
      <c r="G22" s="72" t="n">
        <v>1082.5</v>
      </c>
      <c r="H22" s="71" t="s">
        <v>87</v>
      </c>
      <c r="I22" s="73" t="s">
        <v>99</v>
      </c>
      <c r="J22" s="62"/>
      <c r="K22" s="80"/>
    </row>
    <row r="23" customFormat="false" ht="24" hidden="false" customHeight="false" outlineLevel="0" collapsed="false">
      <c r="A23" s="81" t="n">
        <v>68</v>
      </c>
      <c r="B23" s="77"/>
      <c r="C23" s="69" t="s">
        <v>126</v>
      </c>
      <c r="D23" s="78" t="s">
        <v>127</v>
      </c>
      <c r="E23" s="79" t="s">
        <v>86</v>
      </c>
      <c r="F23" s="62" t="n">
        <v>2136702</v>
      </c>
      <c r="G23" s="72" t="n">
        <v>2575</v>
      </c>
      <c r="H23" s="71" t="s">
        <v>87</v>
      </c>
      <c r="I23" s="73" t="s">
        <v>88</v>
      </c>
      <c r="J23" s="82"/>
      <c r="K23" s="85"/>
    </row>
    <row r="24" customFormat="false" ht="36" hidden="false" customHeight="false" outlineLevel="0" collapsed="false">
      <c r="A24" s="81" t="n">
        <v>69</v>
      </c>
      <c r="B24" s="77"/>
      <c r="C24" s="83" t="s">
        <v>128</v>
      </c>
      <c r="D24" s="78" t="s">
        <v>129</v>
      </c>
      <c r="E24" s="79" t="s">
        <v>86</v>
      </c>
      <c r="F24" s="62" t="n">
        <v>2130105</v>
      </c>
      <c r="G24" s="72" t="n">
        <v>520</v>
      </c>
      <c r="H24" s="71" t="s">
        <v>87</v>
      </c>
      <c r="I24" s="73" t="s">
        <v>93</v>
      </c>
      <c r="J24" s="82"/>
      <c r="K24" s="99"/>
    </row>
    <row r="25" customFormat="false" ht="24" hidden="false" customHeight="false" outlineLevel="0" collapsed="false">
      <c r="A25" s="81" t="n">
        <v>71</v>
      </c>
      <c r="B25" s="77"/>
      <c r="C25" s="83" t="s">
        <v>130</v>
      </c>
      <c r="D25" s="78" t="s">
        <v>111</v>
      </c>
      <c r="E25" s="79" t="s">
        <v>86</v>
      </c>
      <c r="F25" s="62" t="n">
        <v>2130153</v>
      </c>
      <c r="G25" s="72" t="n">
        <v>728</v>
      </c>
      <c r="H25" s="71" t="s">
        <v>87</v>
      </c>
      <c r="I25" s="84" t="s">
        <v>131</v>
      </c>
      <c r="J25" s="84" t="s">
        <v>131</v>
      </c>
      <c r="K25" s="85"/>
    </row>
    <row r="26" customFormat="false" ht="24" hidden="false" customHeight="false" outlineLevel="0" collapsed="false">
      <c r="A26" s="81" t="n">
        <v>73</v>
      </c>
      <c r="B26" s="77"/>
      <c r="C26" s="69" t="s">
        <v>132</v>
      </c>
      <c r="D26" s="94" t="s">
        <v>133</v>
      </c>
      <c r="E26" s="79" t="s">
        <v>86</v>
      </c>
      <c r="F26" s="62" t="n">
        <v>2136701</v>
      </c>
      <c r="G26" s="72" t="n">
        <v>789.2</v>
      </c>
      <c r="H26" s="71" t="s">
        <v>87</v>
      </c>
      <c r="I26" s="73" t="s">
        <v>88</v>
      </c>
      <c r="J26" s="82"/>
      <c r="K26" s="9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</row>
    <row r="27" customFormat="false" ht="24" hidden="false" customHeight="false" outlineLevel="0" collapsed="false">
      <c r="A27" s="81" t="n">
        <v>79</v>
      </c>
      <c r="B27" s="77"/>
      <c r="C27" s="69" t="s">
        <v>134</v>
      </c>
      <c r="D27" s="78" t="s">
        <v>135</v>
      </c>
      <c r="E27" s="71" t="s">
        <v>86</v>
      </c>
      <c r="F27" s="62" t="n">
        <v>2130153</v>
      </c>
      <c r="G27" s="72" t="n">
        <v>1347</v>
      </c>
      <c r="H27" s="71" t="s">
        <v>87</v>
      </c>
      <c r="I27" s="84" t="s">
        <v>131</v>
      </c>
      <c r="J27" s="84" t="s">
        <v>131</v>
      </c>
      <c r="K27" s="85"/>
    </row>
    <row r="28" customFormat="false" ht="24" hidden="false" customHeight="false" outlineLevel="0" collapsed="false">
      <c r="A28" s="81" t="n">
        <v>80</v>
      </c>
      <c r="B28" s="77"/>
      <c r="C28" s="83" t="s">
        <v>136</v>
      </c>
      <c r="D28" s="78" t="s">
        <v>137</v>
      </c>
      <c r="E28" s="71" t="s">
        <v>86</v>
      </c>
      <c r="F28" s="62" t="n">
        <v>2130199</v>
      </c>
      <c r="G28" s="72" t="n">
        <v>766</v>
      </c>
      <c r="H28" s="71" t="s">
        <v>87</v>
      </c>
      <c r="I28" s="73" t="s">
        <v>93</v>
      </c>
      <c r="J28" s="73" t="s">
        <v>93</v>
      </c>
      <c r="K28" s="85"/>
    </row>
    <row r="29" customFormat="false" ht="24" hidden="false" customHeight="false" outlineLevel="0" collapsed="false">
      <c r="A29" s="86" t="n">
        <v>90</v>
      </c>
      <c r="B29" s="77"/>
      <c r="C29" s="83" t="s">
        <v>138</v>
      </c>
      <c r="D29" s="78" t="s">
        <v>139</v>
      </c>
      <c r="E29" s="71" t="s">
        <v>86</v>
      </c>
      <c r="F29" s="62" t="n">
        <v>2130599</v>
      </c>
      <c r="G29" s="72" t="n">
        <v>779.9</v>
      </c>
      <c r="H29" s="71" t="s">
        <v>87</v>
      </c>
      <c r="I29" s="73" t="s">
        <v>106</v>
      </c>
      <c r="J29" s="98"/>
      <c r="K29" s="69"/>
    </row>
    <row r="30" customFormat="false" ht="36" hidden="false" customHeight="false" outlineLevel="0" collapsed="false">
      <c r="A30" s="81" t="n">
        <v>91</v>
      </c>
      <c r="B30" s="77"/>
      <c r="C30" s="69" t="s">
        <v>140</v>
      </c>
      <c r="D30" s="78" t="s">
        <v>141</v>
      </c>
      <c r="E30" s="71" t="s">
        <v>86</v>
      </c>
      <c r="F30" s="62" t="n">
        <v>2110603</v>
      </c>
      <c r="G30" s="72" t="n">
        <v>4500</v>
      </c>
      <c r="H30" s="71" t="s">
        <v>87</v>
      </c>
      <c r="I30" s="73" t="s">
        <v>99</v>
      </c>
      <c r="J30" s="82"/>
      <c r="K30" s="69"/>
    </row>
    <row r="31" customFormat="false" ht="24" hidden="false" customHeight="false" outlineLevel="0" collapsed="false">
      <c r="A31" s="81" t="n">
        <v>95</v>
      </c>
      <c r="B31" s="77"/>
      <c r="C31" s="69" t="s">
        <v>142</v>
      </c>
      <c r="D31" s="78"/>
      <c r="E31" s="71" t="s">
        <v>86</v>
      </c>
      <c r="F31" s="62" t="n">
        <v>2130205</v>
      </c>
      <c r="G31" s="72" t="n">
        <v>1019.99</v>
      </c>
      <c r="H31" s="71" t="s">
        <v>87</v>
      </c>
      <c r="I31" s="73" t="s">
        <v>99</v>
      </c>
      <c r="J31" s="82"/>
      <c r="K31" s="85"/>
    </row>
    <row r="32" customFormat="false" ht="36" hidden="false" customHeight="false" outlineLevel="0" collapsed="false">
      <c r="A32" s="100" t="n">
        <v>100</v>
      </c>
      <c r="B32" s="101"/>
      <c r="C32" s="69" t="s">
        <v>143</v>
      </c>
      <c r="D32" s="94" t="s">
        <v>144</v>
      </c>
      <c r="E32" s="71" t="s">
        <v>86</v>
      </c>
      <c r="F32" s="62" t="n">
        <v>2110603</v>
      </c>
      <c r="G32" s="72" t="n">
        <v>1500</v>
      </c>
      <c r="H32" s="71" t="s">
        <v>87</v>
      </c>
      <c r="I32" s="73" t="s">
        <v>99</v>
      </c>
      <c r="J32" s="82"/>
      <c r="K32" s="10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</row>
    <row r="33" customFormat="false" ht="36" hidden="false" customHeight="false" outlineLevel="0" collapsed="false">
      <c r="A33" s="81" t="n">
        <v>101</v>
      </c>
      <c r="B33" s="77"/>
      <c r="C33" s="69" t="s">
        <v>145</v>
      </c>
      <c r="D33" s="94" t="s">
        <v>146</v>
      </c>
      <c r="E33" s="71" t="s">
        <v>86</v>
      </c>
      <c r="F33" s="62" t="n">
        <v>2110603</v>
      </c>
      <c r="G33" s="72" t="n">
        <v>1500</v>
      </c>
      <c r="H33" s="71" t="s">
        <v>87</v>
      </c>
      <c r="I33" s="73" t="s">
        <v>99</v>
      </c>
      <c r="J33" s="82"/>
      <c r="K33" s="99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</row>
    <row r="34" customFormat="false" ht="24" hidden="false" customHeight="false" outlineLevel="0" collapsed="false">
      <c r="A34" s="81" t="n">
        <v>103</v>
      </c>
      <c r="B34" s="77"/>
      <c r="C34" s="69" t="s">
        <v>147</v>
      </c>
      <c r="D34" s="78" t="s">
        <v>148</v>
      </c>
      <c r="E34" s="71" t="s">
        <v>86</v>
      </c>
      <c r="F34" s="62" t="n">
        <v>2136702</v>
      </c>
      <c r="G34" s="72" t="n">
        <v>974.04</v>
      </c>
      <c r="H34" s="71" t="s">
        <v>87</v>
      </c>
      <c r="I34" s="73" t="s">
        <v>88</v>
      </c>
      <c r="J34" s="73" t="s">
        <v>88</v>
      </c>
      <c r="K34" s="85"/>
    </row>
    <row r="35" customFormat="false" ht="24" hidden="false" customHeight="false" outlineLevel="0" collapsed="false">
      <c r="A35" s="81" t="n">
        <v>107</v>
      </c>
      <c r="B35" s="77"/>
      <c r="C35" s="69" t="s">
        <v>149</v>
      </c>
      <c r="D35" s="78" t="s">
        <v>150</v>
      </c>
      <c r="E35" s="71" t="s">
        <v>86</v>
      </c>
      <c r="F35" s="62" t="n">
        <v>2110602</v>
      </c>
      <c r="G35" s="72" t="n">
        <v>707.85</v>
      </c>
      <c r="H35" s="71" t="s">
        <v>87</v>
      </c>
      <c r="I35" s="73" t="s">
        <v>99</v>
      </c>
      <c r="J35" s="82"/>
      <c r="K35" s="85"/>
    </row>
    <row r="36" customFormat="false" ht="24" hidden="false" customHeight="false" outlineLevel="0" collapsed="false">
      <c r="A36" s="81" t="n">
        <v>110</v>
      </c>
      <c r="B36" s="77"/>
      <c r="C36" s="69" t="s">
        <v>151</v>
      </c>
      <c r="D36" s="78" t="s">
        <v>152</v>
      </c>
      <c r="E36" s="71" t="s">
        <v>86</v>
      </c>
      <c r="F36" s="62" t="n">
        <v>2130122</v>
      </c>
      <c r="G36" s="72" t="n">
        <v>753</v>
      </c>
      <c r="H36" s="71" t="s">
        <v>87</v>
      </c>
      <c r="I36" s="73" t="s">
        <v>88</v>
      </c>
      <c r="J36" s="82"/>
      <c r="K36" s="85"/>
    </row>
    <row r="37" customFormat="false" ht="36" hidden="false" customHeight="false" outlineLevel="0" collapsed="false">
      <c r="A37" s="81" t="n">
        <v>113</v>
      </c>
      <c r="B37" s="77"/>
      <c r="C37" s="69" t="s">
        <v>153</v>
      </c>
      <c r="D37" s="78" t="s">
        <v>154</v>
      </c>
      <c r="E37" s="71" t="s">
        <v>86</v>
      </c>
      <c r="F37" s="62" t="n">
        <v>2130122</v>
      </c>
      <c r="G37" s="72" t="n">
        <v>800</v>
      </c>
      <c r="H37" s="71" t="s">
        <v>87</v>
      </c>
      <c r="I37" s="73" t="s">
        <v>93</v>
      </c>
      <c r="J37" s="82"/>
      <c r="K37" s="85"/>
    </row>
    <row r="38" customFormat="false" ht="24" hidden="false" customHeight="false" outlineLevel="0" collapsed="false">
      <c r="A38" s="81" t="n">
        <v>115</v>
      </c>
      <c r="B38" s="77"/>
      <c r="C38" s="69" t="s">
        <v>155</v>
      </c>
      <c r="D38" s="70" t="s">
        <v>156</v>
      </c>
      <c r="E38" s="71" t="s">
        <v>86</v>
      </c>
      <c r="F38" s="62" t="n">
        <v>2130599</v>
      </c>
      <c r="G38" s="72" t="n">
        <v>2989</v>
      </c>
      <c r="H38" s="71" t="s">
        <v>87</v>
      </c>
      <c r="I38" s="73" t="s">
        <v>157</v>
      </c>
      <c r="J38" s="82"/>
      <c r="K38" s="96"/>
    </row>
    <row r="39" customFormat="false" ht="24" hidden="false" customHeight="false" outlineLevel="0" collapsed="false">
      <c r="A39" s="81" t="n">
        <v>116</v>
      </c>
      <c r="B39" s="77"/>
      <c r="C39" s="69" t="s">
        <v>158</v>
      </c>
      <c r="D39" s="70" t="s">
        <v>159</v>
      </c>
      <c r="E39" s="71" t="s">
        <v>86</v>
      </c>
      <c r="F39" s="62" t="n">
        <v>2130599</v>
      </c>
      <c r="G39" s="72" t="n">
        <v>8570.11</v>
      </c>
      <c r="H39" s="71" t="s">
        <v>87</v>
      </c>
      <c r="I39" s="73" t="s">
        <v>106</v>
      </c>
      <c r="J39" s="82"/>
      <c r="K39" s="74"/>
    </row>
    <row r="40" customFormat="false" ht="24" hidden="false" customHeight="false" outlineLevel="0" collapsed="false">
      <c r="A40" s="86" t="n">
        <v>122</v>
      </c>
      <c r="B40" s="77"/>
      <c r="C40" s="83" t="s">
        <v>160</v>
      </c>
      <c r="D40" s="70" t="s">
        <v>161</v>
      </c>
      <c r="E40" s="71" t="s">
        <v>86</v>
      </c>
      <c r="F40" s="62" t="n">
        <v>2130122</v>
      </c>
      <c r="G40" s="72" t="n">
        <v>8566.84</v>
      </c>
      <c r="H40" s="71" t="s">
        <v>87</v>
      </c>
      <c r="I40" s="73" t="s">
        <v>93</v>
      </c>
      <c r="J40" s="98"/>
      <c r="K40" s="96"/>
    </row>
    <row r="41" customFormat="false" ht="24" hidden="false" customHeight="false" outlineLevel="0" collapsed="false">
      <c r="A41" s="81" t="n">
        <v>124</v>
      </c>
      <c r="B41" s="77"/>
      <c r="C41" s="69" t="s">
        <v>162</v>
      </c>
      <c r="D41" s="78" t="s">
        <v>163</v>
      </c>
      <c r="E41" s="71" t="s">
        <v>86</v>
      </c>
      <c r="F41" s="62" t="n">
        <v>2130153</v>
      </c>
      <c r="G41" s="72" t="n">
        <v>651</v>
      </c>
      <c r="H41" s="71" t="s">
        <v>87</v>
      </c>
      <c r="I41" s="73" t="s">
        <v>93</v>
      </c>
      <c r="J41" s="82"/>
      <c r="K41" s="85"/>
    </row>
    <row r="42" customFormat="false" ht="24" hidden="false" customHeight="false" outlineLevel="0" collapsed="false">
      <c r="A42" s="81" t="n">
        <v>127</v>
      </c>
      <c r="B42" s="77"/>
      <c r="C42" s="69" t="s">
        <v>164</v>
      </c>
      <c r="D42" s="70" t="s">
        <v>165</v>
      </c>
      <c r="E42" s="71" t="s">
        <v>86</v>
      </c>
      <c r="F42" s="62" t="n">
        <v>2130153</v>
      </c>
      <c r="G42" s="72" t="n">
        <v>2589</v>
      </c>
      <c r="H42" s="71" t="s">
        <v>87</v>
      </c>
      <c r="I42" s="73" t="s">
        <v>131</v>
      </c>
      <c r="J42" s="84" t="s">
        <v>131</v>
      </c>
      <c r="K42" s="103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3"/>
      <c r="HT42" s="93"/>
      <c r="HU42" s="93"/>
      <c r="HV42" s="93"/>
      <c r="HW42" s="93"/>
      <c r="HX42" s="93"/>
      <c r="HY42" s="93"/>
      <c r="HZ42" s="93"/>
      <c r="IA42" s="93"/>
      <c r="IB42" s="93"/>
      <c r="IC42" s="93"/>
      <c r="ID42" s="93"/>
      <c r="IE42" s="93"/>
      <c r="IF42" s="93"/>
      <c r="IG42" s="93"/>
      <c r="IH42" s="93"/>
      <c r="II42" s="93"/>
      <c r="IJ42" s="93"/>
      <c r="IK42" s="93"/>
      <c r="IL42" s="93"/>
      <c r="IM42" s="93"/>
      <c r="IN42" s="93"/>
      <c r="IO42" s="93"/>
      <c r="IP42" s="93"/>
      <c r="IQ42" s="93"/>
      <c r="IR42" s="93"/>
      <c r="IS42" s="93"/>
    </row>
    <row r="43" customFormat="false" ht="36" hidden="false" customHeight="false" outlineLevel="0" collapsed="false">
      <c r="A43" s="81" t="n">
        <v>129</v>
      </c>
      <c r="B43" s="77"/>
      <c r="C43" s="69" t="s">
        <v>166</v>
      </c>
      <c r="D43" s="70" t="s">
        <v>167</v>
      </c>
      <c r="E43" s="71" t="s">
        <v>86</v>
      </c>
      <c r="F43" s="62" t="n">
        <v>2130599</v>
      </c>
      <c r="G43" s="72" t="n">
        <v>4892</v>
      </c>
      <c r="H43" s="71" t="s">
        <v>87</v>
      </c>
      <c r="I43" s="73" t="s">
        <v>8</v>
      </c>
      <c r="J43" s="82"/>
      <c r="K43" s="74"/>
    </row>
    <row r="44" customFormat="false" ht="24" hidden="false" customHeight="false" outlineLevel="0" collapsed="false">
      <c r="A44" s="81" t="n">
        <v>133</v>
      </c>
      <c r="B44" s="77"/>
      <c r="C44" s="69" t="s">
        <v>168</v>
      </c>
      <c r="D44" s="78" t="s">
        <v>169</v>
      </c>
      <c r="E44" s="71" t="s">
        <v>86</v>
      </c>
      <c r="F44" s="62" t="n">
        <v>2130599</v>
      </c>
      <c r="G44" s="72" t="n">
        <v>2880.74</v>
      </c>
      <c r="H44" s="71" t="s">
        <v>87</v>
      </c>
      <c r="I44" s="73" t="s">
        <v>157</v>
      </c>
      <c r="J44" s="82"/>
      <c r="K44" s="80"/>
    </row>
    <row r="45" customFormat="false" ht="24" hidden="false" customHeight="false" outlineLevel="0" collapsed="false">
      <c r="A45" s="81" t="n">
        <v>136</v>
      </c>
      <c r="B45" s="77"/>
      <c r="C45" s="83" t="s">
        <v>170</v>
      </c>
      <c r="D45" s="78" t="s">
        <v>171</v>
      </c>
      <c r="E45" s="71" t="s">
        <v>86</v>
      </c>
      <c r="F45" s="62" t="n">
        <v>2130122</v>
      </c>
      <c r="G45" s="72" t="n">
        <v>1291.11</v>
      </c>
      <c r="H45" s="71" t="s">
        <v>87</v>
      </c>
      <c r="I45" s="73" t="s">
        <v>93</v>
      </c>
      <c r="J45" s="82"/>
      <c r="K45" s="69"/>
    </row>
    <row r="46" customFormat="false" ht="24" hidden="false" customHeight="false" outlineLevel="0" collapsed="false">
      <c r="A46" s="81" t="n">
        <v>147</v>
      </c>
      <c r="B46" s="77"/>
      <c r="C46" s="83" t="s">
        <v>172</v>
      </c>
      <c r="D46" s="70" t="s">
        <v>173</v>
      </c>
      <c r="E46" s="71" t="s">
        <v>86</v>
      </c>
      <c r="F46" s="62" t="n">
        <v>2130504</v>
      </c>
      <c r="G46" s="72" t="n">
        <v>1125</v>
      </c>
      <c r="H46" s="71" t="s">
        <v>87</v>
      </c>
      <c r="I46" s="73" t="s">
        <v>174</v>
      </c>
      <c r="J46" s="82"/>
      <c r="K46" s="96"/>
    </row>
    <row r="47" customFormat="false" ht="24" hidden="false" customHeight="false" outlineLevel="0" collapsed="false">
      <c r="A47" s="81" t="n">
        <v>148</v>
      </c>
      <c r="B47" s="77"/>
      <c r="C47" s="69" t="s">
        <v>175</v>
      </c>
      <c r="D47" s="78" t="s">
        <v>176</v>
      </c>
      <c r="E47" s="71" t="s">
        <v>86</v>
      </c>
      <c r="F47" s="62" t="n">
        <v>2130122</v>
      </c>
      <c r="G47" s="72" t="n">
        <v>715.99</v>
      </c>
      <c r="H47" s="71" t="s">
        <v>87</v>
      </c>
      <c r="I47" s="73" t="s">
        <v>177</v>
      </c>
      <c r="J47" s="62"/>
      <c r="K47" s="85"/>
    </row>
    <row r="48" customFormat="false" ht="24" hidden="false" customHeight="false" outlineLevel="0" collapsed="false">
      <c r="A48" s="81" t="n">
        <v>150</v>
      </c>
      <c r="B48" s="77"/>
      <c r="C48" s="83" t="s">
        <v>178</v>
      </c>
      <c r="D48" s="70" t="s">
        <v>179</v>
      </c>
      <c r="E48" s="71" t="s">
        <v>86</v>
      </c>
      <c r="F48" s="62" t="n">
        <v>2110405</v>
      </c>
      <c r="G48" s="72" t="n">
        <v>6060</v>
      </c>
      <c r="H48" s="71" t="s">
        <v>87</v>
      </c>
      <c r="I48" s="73" t="s">
        <v>99</v>
      </c>
      <c r="J48" s="73" t="s">
        <v>99</v>
      </c>
      <c r="K48" s="96"/>
    </row>
    <row r="49" customFormat="false" ht="24" hidden="false" customHeight="false" outlineLevel="0" collapsed="false">
      <c r="A49" s="81" t="n">
        <v>151</v>
      </c>
      <c r="B49" s="101"/>
      <c r="C49" s="69" t="s">
        <v>180</v>
      </c>
      <c r="D49" s="78" t="s">
        <v>181</v>
      </c>
      <c r="E49" s="71" t="s">
        <v>86</v>
      </c>
      <c r="F49" s="62" t="n">
        <v>2130599</v>
      </c>
      <c r="G49" s="72" t="n">
        <v>966.13</v>
      </c>
      <c r="H49" s="71" t="s">
        <v>87</v>
      </c>
      <c r="I49" s="73" t="s">
        <v>8</v>
      </c>
      <c r="J49" s="82"/>
      <c r="K49" s="69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  <c r="IN49" s="93"/>
      <c r="IO49" s="93"/>
      <c r="IP49" s="93"/>
      <c r="IQ49" s="93"/>
      <c r="IR49" s="93"/>
      <c r="IS49" s="93"/>
    </row>
    <row r="50" customFormat="false" ht="24" hidden="false" customHeight="false" outlineLevel="0" collapsed="false">
      <c r="A50" s="81" t="n">
        <v>155</v>
      </c>
      <c r="B50" s="77"/>
      <c r="C50" s="83" t="s">
        <v>182</v>
      </c>
      <c r="D50" s="78" t="s">
        <v>183</v>
      </c>
      <c r="E50" s="71" t="s">
        <v>86</v>
      </c>
      <c r="F50" s="62" t="n">
        <v>2130505</v>
      </c>
      <c r="G50" s="72" t="n">
        <v>1000</v>
      </c>
      <c r="H50" s="71" t="s">
        <v>87</v>
      </c>
      <c r="I50" s="73" t="s">
        <v>112</v>
      </c>
      <c r="J50" s="95" t="s">
        <v>184</v>
      </c>
      <c r="K50" s="85"/>
    </row>
    <row r="51" customFormat="false" ht="24" hidden="false" customHeight="false" outlineLevel="0" collapsed="false">
      <c r="A51" s="81" t="n">
        <v>158</v>
      </c>
      <c r="B51" s="77"/>
      <c r="C51" s="83" t="s">
        <v>185</v>
      </c>
      <c r="D51" s="78" t="s">
        <v>186</v>
      </c>
      <c r="E51" s="71" t="s">
        <v>86</v>
      </c>
      <c r="F51" s="62" t="n">
        <v>2130599</v>
      </c>
      <c r="G51" s="72" t="n">
        <v>600</v>
      </c>
      <c r="H51" s="71" t="s">
        <v>87</v>
      </c>
      <c r="I51" s="73" t="s">
        <v>187</v>
      </c>
      <c r="J51" s="73" t="s">
        <v>187</v>
      </c>
      <c r="K51" s="85"/>
    </row>
    <row r="52" customFormat="false" ht="36" hidden="false" customHeight="false" outlineLevel="0" collapsed="false">
      <c r="A52" s="81" t="n">
        <v>159</v>
      </c>
      <c r="B52" s="77"/>
      <c r="C52" s="83" t="s">
        <v>188</v>
      </c>
      <c r="D52" s="78" t="s">
        <v>189</v>
      </c>
      <c r="E52" s="71" t="s">
        <v>86</v>
      </c>
      <c r="F52" s="62" t="n">
        <v>2130599</v>
      </c>
      <c r="G52" s="72" t="n">
        <v>654</v>
      </c>
      <c r="H52" s="71" t="s">
        <v>87</v>
      </c>
      <c r="I52" s="73" t="s">
        <v>8</v>
      </c>
      <c r="J52" s="82"/>
      <c r="K52" s="80"/>
    </row>
    <row r="53" customFormat="false" ht="24" hidden="false" customHeight="false" outlineLevel="0" collapsed="false">
      <c r="A53" s="81" t="n">
        <v>160</v>
      </c>
      <c r="B53" s="77"/>
      <c r="C53" s="83" t="s">
        <v>190</v>
      </c>
      <c r="D53" s="104" t="s">
        <v>191</v>
      </c>
      <c r="E53" s="73" t="s">
        <v>86</v>
      </c>
      <c r="F53" s="62" t="n">
        <v>2130504</v>
      </c>
      <c r="G53" s="72" t="n">
        <v>3168.69</v>
      </c>
      <c r="H53" s="71" t="s">
        <v>87</v>
      </c>
      <c r="I53" s="73" t="s">
        <v>192</v>
      </c>
      <c r="J53" s="82"/>
      <c r="K53" s="96"/>
    </row>
    <row r="54" customFormat="false" ht="24" hidden="false" customHeight="false" outlineLevel="0" collapsed="false">
      <c r="A54" s="81" t="n">
        <v>163</v>
      </c>
      <c r="B54" s="77"/>
      <c r="C54" s="83" t="s">
        <v>193</v>
      </c>
      <c r="D54" s="104" t="s">
        <v>194</v>
      </c>
      <c r="E54" s="71" t="s">
        <v>86</v>
      </c>
      <c r="F54" s="62" t="n">
        <v>2130505</v>
      </c>
      <c r="G54" s="72" t="n">
        <v>1283</v>
      </c>
      <c r="H54" s="71" t="s">
        <v>87</v>
      </c>
      <c r="I54" s="73" t="s">
        <v>195</v>
      </c>
      <c r="J54" s="82"/>
      <c r="K54" s="96"/>
    </row>
    <row r="55" customFormat="false" ht="24" hidden="false" customHeight="false" outlineLevel="0" collapsed="false">
      <c r="A55" s="81" t="n">
        <v>186</v>
      </c>
      <c r="B55" s="77"/>
      <c r="C55" s="83" t="s">
        <v>196</v>
      </c>
      <c r="D55" s="78" t="s">
        <v>197</v>
      </c>
      <c r="E55" s="73" t="s">
        <v>86</v>
      </c>
      <c r="F55" s="62" t="n">
        <v>2130305</v>
      </c>
      <c r="G55" s="72" t="n">
        <v>1600</v>
      </c>
      <c r="H55" s="71" t="s">
        <v>87</v>
      </c>
      <c r="I55" s="73" t="s">
        <v>88</v>
      </c>
      <c r="J55" s="73" t="s">
        <v>88</v>
      </c>
      <c r="K55" s="85"/>
    </row>
    <row r="56" customFormat="false" ht="24" hidden="false" customHeight="false" outlineLevel="0" collapsed="false">
      <c r="A56" s="81" t="n">
        <v>189</v>
      </c>
      <c r="B56" s="77"/>
      <c r="C56" s="69" t="s">
        <v>198</v>
      </c>
      <c r="D56" s="78" t="s">
        <v>199</v>
      </c>
      <c r="E56" s="73" t="s">
        <v>86</v>
      </c>
      <c r="F56" s="62" t="n">
        <v>2130207</v>
      </c>
      <c r="G56" s="72" t="n">
        <v>529.8</v>
      </c>
      <c r="H56" s="71" t="s">
        <v>87</v>
      </c>
      <c r="I56" s="73" t="s">
        <v>99</v>
      </c>
      <c r="J56" s="73" t="s">
        <v>99</v>
      </c>
      <c r="K56" s="85"/>
    </row>
    <row r="57" customFormat="false" ht="24" hidden="false" customHeight="false" outlineLevel="0" collapsed="false">
      <c r="A57" s="81" t="n">
        <v>190</v>
      </c>
      <c r="B57" s="77"/>
      <c r="C57" s="69" t="s">
        <v>200</v>
      </c>
      <c r="D57" s="78" t="s">
        <v>201</v>
      </c>
      <c r="E57" s="73" t="s">
        <v>86</v>
      </c>
      <c r="F57" s="62" t="n">
        <v>2130207</v>
      </c>
      <c r="G57" s="72" t="n">
        <v>500</v>
      </c>
      <c r="H57" s="71" t="s">
        <v>87</v>
      </c>
      <c r="I57" s="73" t="s">
        <v>99</v>
      </c>
      <c r="J57" s="73" t="s">
        <v>99</v>
      </c>
      <c r="K57" s="85"/>
    </row>
    <row r="58" customFormat="false" ht="36" hidden="false" customHeight="false" outlineLevel="0" collapsed="false">
      <c r="A58" s="81" t="n">
        <v>202</v>
      </c>
      <c r="B58" s="77"/>
      <c r="C58" s="69" t="s">
        <v>202</v>
      </c>
      <c r="D58" s="70" t="s">
        <v>203</v>
      </c>
      <c r="E58" s="73" t="s">
        <v>86</v>
      </c>
      <c r="F58" s="62" t="n">
        <v>2130209</v>
      </c>
      <c r="G58" s="72" t="n">
        <v>4425.53</v>
      </c>
      <c r="H58" s="71" t="s">
        <v>87</v>
      </c>
      <c r="I58" s="73" t="s">
        <v>99</v>
      </c>
      <c r="J58" s="73" t="s">
        <v>99</v>
      </c>
      <c r="K58" s="96"/>
    </row>
    <row r="59" customFormat="false" ht="24" hidden="false" customHeight="false" outlineLevel="0" collapsed="false">
      <c r="A59" s="81" t="n">
        <v>205</v>
      </c>
      <c r="B59" s="77"/>
      <c r="C59" s="83" t="s">
        <v>204</v>
      </c>
      <c r="D59" s="78" t="s">
        <v>205</v>
      </c>
      <c r="E59" s="73" t="s">
        <v>86</v>
      </c>
      <c r="F59" s="62" t="n">
        <v>2130135</v>
      </c>
      <c r="G59" s="72" t="n">
        <v>1030.5</v>
      </c>
      <c r="H59" s="71" t="s">
        <v>87</v>
      </c>
      <c r="I59" s="73" t="s">
        <v>93</v>
      </c>
      <c r="J59" s="73" t="s">
        <v>93</v>
      </c>
      <c r="K59" s="85"/>
    </row>
    <row r="60" customFormat="false" ht="24" hidden="false" customHeight="false" outlineLevel="0" collapsed="false">
      <c r="A60" s="81" t="n">
        <v>219</v>
      </c>
      <c r="B60" s="77"/>
      <c r="C60" s="69" t="s">
        <v>206</v>
      </c>
      <c r="D60" s="78" t="s">
        <v>207</v>
      </c>
      <c r="E60" s="73" t="s">
        <v>86</v>
      </c>
      <c r="F60" s="62" t="n">
        <v>2110402</v>
      </c>
      <c r="G60" s="72" t="n">
        <v>647</v>
      </c>
      <c r="H60" s="71" t="s">
        <v>87</v>
      </c>
      <c r="I60" s="73" t="s">
        <v>88</v>
      </c>
      <c r="J60" s="82"/>
      <c r="K60" s="80"/>
    </row>
    <row r="61" customFormat="false" ht="24" hidden="false" customHeight="false" outlineLevel="0" collapsed="false">
      <c r="A61" s="86" t="n">
        <v>224</v>
      </c>
      <c r="B61" s="77"/>
      <c r="C61" s="71" t="s">
        <v>208</v>
      </c>
      <c r="D61" s="105"/>
      <c r="E61" s="71" t="s">
        <v>86</v>
      </c>
      <c r="F61" s="71" t="n">
        <v>2110302</v>
      </c>
      <c r="G61" s="66" t="n">
        <v>1359.37</v>
      </c>
      <c r="H61" s="71" t="s">
        <v>209</v>
      </c>
      <c r="I61" s="73" t="s">
        <v>210</v>
      </c>
      <c r="J61" s="62"/>
      <c r="K61" s="65"/>
    </row>
    <row r="62" customFormat="false" ht="24" hidden="false" customHeight="false" outlineLevel="0" collapsed="false">
      <c r="A62" s="106" t="n">
        <v>225</v>
      </c>
      <c r="B62" s="77"/>
      <c r="C62" s="107" t="s">
        <v>211</v>
      </c>
      <c r="D62" s="94" t="s">
        <v>212</v>
      </c>
      <c r="E62" s="71" t="s">
        <v>86</v>
      </c>
      <c r="F62" s="107" t="n">
        <v>2240703</v>
      </c>
      <c r="G62" s="66" t="n">
        <v>578</v>
      </c>
      <c r="H62" s="71" t="s">
        <v>209</v>
      </c>
      <c r="I62" s="71" t="s">
        <v>213</v>
      </c>
      <c r="J62" s="91"/>
      <c r="K62" s="65"/>
    </row>
    <row r="63" customFormat="false" ht="24" hidden="false" customHeight="false" outlineLevel="0" collapsed="false">
      <c r="A63" s="68" t="n">
        <v>228</v>
      </c>
      <c r="B63" s="77"/>
      <c r="C63" s="83" t="s">
        <v>214</v>
      </c>
      <c r="D63" s="94" t="s">
        <v>215</v>
      </c>
      <c r="E63" s="71" t="s">
        <v>216</v>
      </c>
      <c r="F63" s="62" t="n">
        <v>2120899</v>
      </c>
      <c r="G63" s="72" t="n">
        <v>2944.2037</v>
      </c>
      <c r="H63" s="71" t="s">
        <v>209</v>
      </c>
      <c r="I63" s="73" t="s">
        <v>217</v>
      </c>
      <c r="J63" s="73" t="s">
        <v>218</v>
      </c>
      <c r="K63" s="69"/>
    </row>
    <row r="64" customFormat="false" ht="24" hidden="false" customHeight="false" outlineLevel="0" collapsed="false">
      <c r="A64" s="68" t="n">
        <v>229</v>
      </c>
      <c r="B64" s="77"/>
      <c r="C64" s="83" t="s">
        <v>219</v>
      </c>
      <c r="D64" s="70" t="s">
        <v>220</v>
      </c>
      <c r="E64" s="71" t="s">
        <v>86</v>
      </c>
      <c r="F64" s="62" t="n">
        <v>2120501</v>
      </c>
      <c r="G64" s="72" t="n">
        <v>1100</v>
      </c>
      <c r="H64" s="71" t="s">
        <v>209</v>
      </c>
      <c r="I64" s="73" t="s">
        <v>221</v>
      </c>
      <c r="J64" s="73" t="s">
        <v>221</v>
      </c>
      <c r="K64" s="74"/>
    </row>
    <row r="65" customFormat="false" ht="24" hidden="false" customHeight="false" outlineLevel="0" collapsed="false">
      <c r="A65" s="68" t="n">
        <v>230</v>
      </c>
      <c r="B65" s="77"/>
      <c r="C65" s="69" t="s">
        <v>222</v>
      </c>
      <c r="D65" s="70" t="s">
        <v>223</v>
      </c>
      <c r="E65" s="71" t="s">
        <v>86</v>
      </c>
      <c r="F65" s="62" t="n">
        <v>2136902</v>
      </c>
      <c r="G65" s="72" t="n">
        <v>3529.26</v>
      </c>
      <c r="H65" s="71" t="s">
        <v>209</v>
      </c>
      <c r="I65" s="73" t="s">
        <v>217</v>
      </c>
      <c r="J65" s="73" t="s">
        <v>217</v>
      </c>
      <c r="K65" s="74"/>
    </row>
    <row r="66" customFormat="false" ht="24" hidden="false" customHeight="false" outlineLevel="0" collapsed="false">
      <c r="A66" s="86" t="n">
        <v>233</v>
      </c>
      <c r="B66" s="77"/>
      <c r="C66" s="69" t="s">
        <v>224</v>
      </c>
      <c r="D66" s="94" t="s">
        <v>225</v>
      </c>
      <c r="E66" s="71" t="s">
        <v>86</v>
      </c>
      <c r="F66" s="62" t="n">
        <v>2120399</v>
      </c>
      <c r="G66" s="72" t="n">
        <v>834.74</v>
      </c>
      <c r="H66" s="71" t="s">
        <v>209</v>
      </c>
      <c r="I66" s="73" t="s">
        <v>221</v>
      </c>
      <c r="J66" s="73" t="s">
        <v>221</v>
      </c>
      <c r="K66" s="99"/>
    </row>
    <row r="67" customFormat="false" ht="24" hidden="false" customHeight="false" outlineLevel="0" collapsed="false">
      <c r="A67" s="86" t="n">
        <v>244</v>
      </c>
      <c r="B67" s="77"/>
      <c r="C67" s="69" t="s">
        <v>226</v>
      </c>
      <c r="D67" s="94" t="s">
        <v>227</v>
      </c>
      <c r="E67" s="71" t="s">
        <v>86</v>
      </c>
      <c r="F67" s="62" t="n">
        <v>2140499</v>
      </c>
      <c r="G67" s="72" t="n">
        <v>899.08</v>
      </c>
      <c r="H67" s="71" t="s">
        <v>209</v>
      </c>
      <c r="I67" s="73" t="s">
        <v>228</v>
      </c>
      <c r="J67" s="62"/>
      <c r="K67" s="99"/>
    </row>
    <row r="68" customFormat="false" ht="24" hidden="false" customHeight="false" outlineLevel="0" collapsed="false">
      <c r="A68" s="86" t="n">
        <v>254</v>
      </c>
      <c r="B68" s="77"/>
      <c r="C68" s="37" t="s">
        <v>229</v>
      </c>
      <c r="D68" s="94" t="s">
        <v>230</v>
      </c>
      <c r="E68" s="71" t="s">
        <v>86</v>
      </c>
      <c r="F68" s="62" t="n">
        <v>2160299</v>
      </c>
      <c r="G68" s="108" t="n">
        <v>800</v>
      </c>
      <c r="H68" s="109" t="s">
        <v>209</v>
      </c>
      <c r="I68" s="110" t="s">
        <v>231</v>
      </c>
      <c r="J68" s="39"/>
      <c r="K68" s="99"/>
    </row>
    <row r="69" customFormat="false" ht="24" hidden="false" customHeight="false" outlineLevel="0" collapsed="false">
      <c r="A69" s="86" t="n">
        <v>259</v>
      </c>
      <c r="B69" s="77"/>
      <c r="C69" s="69" t="s">
        <v>232</v>
      </c>
      <c r="D69" s="70" t="s">
        <v>233</v>
      </c>
      <c r="E69" s="71" t="s">
        <v>86</v>
      </c>
      <c r="F69" s="62" t="n">
        <v>2140601</v>
      </c>
      <c r="G69" s="72" t="n">
        <v>25880.49</v>
      </c>
      <c r="H69" s="71" t="s">
        <v>209</v>
      </c>
      <c r="I69" s="73" t="s">
        <v>228</v>
      </c>
      <c r="J69" s="62"/>
      <c r="K69" s="74"/>
    </row>
    <row r="70" customFormat="false" ht="24" hidden="false" customHeight="false" outlineLevel="0" collapsed="false">
      <c r="A70" s="86" t="n">
        <v>261</v>
      </c>
      <c r="B70" s="77"/>
      <c r="C70" s="83" t="s">
        <v>234</v>
      </c>
      <c r="D70" s="94" t="s">
        <v>235</v>
      </c>
      <c r="E70" s="71" t="s">
        <v>216</v>
      </c>
      <c r="F70" s="62" t="n">
        <v>2120806</v>
      </c>
      <c r="G70" s="72" t="n">
        <v>2163.52</v>
      </c>
      <c r="H70" s="71" t="s">
        <v>209</v>
      </c>
      <c r="I70" s="73" t="s">
        <v>217</v>
      </c>
      <c r="J70" s="73" t="s">
        <v>217</v>
      </c>
      <c r="K70" s="69"/>
    </row>
    <row r="71" customFormat="false" ht="24" hidden="false" customHeight="false" outlineLevel="0" collapsed="false">
      <c r="A71" s="86" t="n">
        <v>263</v>
      </c>
      <c r="B71" s="77"/>
      <c r="C71" s="69" t="s">
        <v>236</v>
      </c>
      <c r="D71" s="94" t="s">
        <v>237</v>
      </c>
      <c r="E71" s="71" t="s">
        <v>86</v>
      </c>
      <c r="F71" s="62" t="n">
        <v>2120501</v>
      </c>
      <c r="G71" s="72" t="n">
        <v>8408.58</v>
      </c>
      <c r="H71" s="71" t="s">
        <v>209</v>
      </c>
      <c r="I71" s="73" t="s">
        <v>221</v>
      </c>
      <c r="J71" s="62"/>
      <c r="K71" s="69"/>
    </row>
    <row r="72" customFormat="false" ht="24" hidden="false" customHeight="false" outlineLevel="0" collapsed="false">
      <c r="A72" s="86" t="n">
        <v>271</v>
      </c>
      <c r="B72" s="77"/>
      <c r="C72" s="69" t="s">
        <v>238</v>
      </c>
      <c r="D72" s="94" t="s">
        <v>239</v>
      </c>
      <c r="E72" s="71" t="s">
        <v>86</v>
      </c>
      <c r="F72" s="62" t="n">
        <v>1100258</v>
      </c>
      <c r="G72" s="72" t="n">
        <v>1585</v>
      </c>
      <c r="H72" s="71" t="s">
        <v>209</v>
      </c>
      <c r="I72" s="73" t="s">
        <v>210</v>
      </c>
      <c r="J72" s="73" t="s">
        <v>240</v>
      </c>
      <c r="K72" s="99"/>
    </row>
    <row r="73" customFormat="false" ht="24" hidden="false" customHeight="false" outlineLevel="0" collapsed="false">
      <c r="A73" s="86" t="n">
        <v>272</v>
      </c>
      <c r="B73" s="77"/>
      <c r="C73" s="83" t="s">
        <v>241</v>
      </c>
      <c r="D73" s="70" t="s">
        <v>242</v>
      </c>
      <c r="E73" s="71" t="s">
        <v>86</v>
      </c>
      <c r="F73" s="62" t="n">
        <v>2160299</v>
      </c>
      <c r="G73" s="72" t="n">
        <v>1450</v>
      </c>
      <c r="H73" s="71" t="s">
        <v>209</v>
      </c>
      <c r="I73" s="73" t="s">
        <v>231</v>
      </c>
      <c r="J73" s="73" t="s">
        <v>231</v>
      </c>
      <c r="K73" s="74"/>
    </row>
    <row r="74" customFormat="false" ht="24" hidden="false" customHeight="false" outlineLevel="0" collapsed="false">
      <c r="A74" s="86" t="n">
        <v>275</v>
      </c>
      <c r="B74" s="77"/>
      <c r="C74" s="69" t="s">
        <v>243</v>
      </c>
      <c r="D74" s="70" t="s">
        <v>244</v>
      </c>
      <c r="E74" s="71" t="s">
        <v>86</v>
      </c>
      <c r="F74" s="62" t="n">
        <v>2150899</v>
      </c>
      <c r="G74" s="72" t="n">
        <v>762.5</v>
      </c>
      <c r="H74" s="71" t="s">
        <v>209</v>
      </c>
      <c r="I74" s="73" t="s">
        <v>245</v>
      </c>
      <c r="J74" s="73" t="s">
        <v>245</v>
      </c>
      <c r="K74" s="96"/>
    </row>
    <row r="75" customFormat="false" ht="24" hidden="false" customHeight="false" outlineLevel="0" collapsed="false">
      <c r="A75" s="86" t="n">
        <v>283</v>
      </c>
      <c r="B75" s="111"/>
      <c r="C75" s="112" t="s">
        <v>246</v>
      </c>
      <c r="D75" s="88" t="s">
        <v>247</v>
      </c>
      <c r="E75" s="113" t="s">
        <v>86</v>
      </c>
      <c r="F75" s="114" t="n">
        <v>2210199</v>
      </c>
      <c r="G75" s="115" t="n">
        <v>2586</v>
      </c>
      <c r="H75" s="113" t="s">
        <v>209</v>
      </c>
      <c r="I75" s="113" t="s">
        <v>210</v>
      </c>
      <c r="J75" s="116" t="s">
        <v>248</v>
      </c>
      <c r="K75" s="96"/>
    </row>
    <row r="76" customFormat="false" ht="24" hidden="false" customHeight="false" outlineLevel="0" collapsed="false">
      <c r="A76" s="86" t="n">
        <v>284</v>
      </c>
      <c r="B76" s="111"/>
      <c r="C76" s="112" t="s">
        <v>249</v>
      </c>
      <c r="D76" s="117" t="s">
        <v>250</v>
      </c>
      <c r="E76" s="113" t="s">
        <v>86</v>
      </c>
      <c r="F76" s="114" t="n">
        <v>2140199</v>
      </c>
      <c r="G76" s="115" t="n">
        <v>545.6</v>
      </c>
      <c r="H76" s="113" t="s">
        <v>209</v>
      </c>
      <c r="I76" s="113" t="s">
        <v>228</v>
      </c>
      <c r="J76" s="116"/>
      <c r="K76" s="99"/>
    </row>
    <row r="77" customFormat="false" ht="24" hidden="false" customHeight="false" outlineLevel="0" collapsed="false">
      <c r="A77" s="86" t="n">
        <v>296</v>
      </c>
      <c r="B77" s="111"/>
      <c r="C77" s="118" t="s">
        <v>251</v>
      </c>
      <c r="D77" s="117" t="s">
        <v>252</v>
      </c>
      <c r="E77" s="113" t="s">
        <v>86</v>
      </c>
      <c r="F77" s="114" t="n">
        <v>2210199</v>
      </c>
      <c r="G77" s="115" t="n">
        <v>3432</v>
      </c>
      <c r="H77" s="113" t="s">
        <v>209</v>
      </c>
      <c r="I77" s="113" t="s">
        <v>210</v>
      </c>
      <c r="J77" s="116"/>
      <c r="K77" s="99"/>
    </row>
    <row r="78" customFormat="false" ht="24" hidden="false" customHeight="false" outlineLevel="0" collapsed="false">
      <c r="A78" s="86" t="n">
        <v>300</v>
      </c>
      <c r="B78" s="111"/>
      <c r="C78" s="112" t="s">
        <v>253</v>
      </c>
      <c r="D78" s="117" t="s">
        <v>254</v>
      </c>
      <c r="E78" s="113" t="s">
        <v>86</v>
      </c>
      <c r="F78" s="114" t="n">
        <v>2140112</v>
      </c>
      <c r="G78" s="115" t="n">
        <v>1808.9</v>
      </c>
      <c r="H78" s="113" t="s">
        <v>209</v>
      </c>
      <c r="I78" s="113" t="s">
        <v>228</v>
      </c>
      <c r="J78" s="116"/>
      <c r="K78" s="69"/>
    </row>
    <row r="79" customFormat="false" ht="24" hidden="false" customHeight="false" outlineLevel="0" collapsed="false">
      <c r="A79" s="86" t="n">
        <v>303</v>
      </c>
      <c r="B79" s="111"/>
      <c r="C79" s="118" t="s">
        <v>255</v>
      </c>
      <c r="D79" s="88" t="s">
        <v>256</v>
      </c>
      <c r="E79" s="113" t="s">
        <v>216</v>
      </c>
      <c r="F79" s="114" t="n">
        <v>2120899</v>
      </c>
      <c r="G79" s="115" t="n">
        <v>18146.3787</v>
      </c>
      <c r="H79" s="113" t="s">
        <v>209</v>
      </c>
      <c r="I79" s="119" t="s">
        <v>109</v>
      </c>
      <c r="J79" s="119" t="s">
        <v>109</v>
      </c>
      <c r="K79" s="120"/>
    </row>
    <row r="80" customFormat="false" ht="24" hidden="false" customHeight="false" outlineLevel="0" collapsed="false">
      <c r="A80" s="86" t="n">
        <v>304</v>
      </c>
      <c r="B80" s="111"/>
      <c r="C80" s="118" t="s">
        <v>257</v>
      </c>
      <c r="D80" s="117" t="s">
        <v>258</v>
      </c>
      <c r="E80" s="113" t="s">
        <v>216</v>
      </c>
      <c r="F80" s="114" t="n">
        <v>2120804</v>
      </c>
      <c r="G80" s="115" t="n">
        <v>5000</v>
      </c>
      <c r="H80" s="113" t="s">
        <v>209</v>
      </c>
      <c r="I80" s="119" t="s">
        <v>109</v>
      </c>
      <c r="J80" s="119" t="s">
        <v>109</v>
      </c>
      <c r="K80" s="121"/>
    </row>
    <row r="81" customFormat="false" ht="24" hidden="false" customHeight="false" outlineLevel="0" collapsed="false">
      <c r="A81" s="86" t="n">
        <v>315</v>
      </c>
      <c r="B81" s="111"/>
      <c r="C81" s="118" t="s">
        <v>259</v>
      </c>
      <c r="D81" s="117" t="s">
        <v>260</v>
      </c>
      <c r="E81" s="113" t="s">
        <v>86</v>
      </c>
      <c r="F81" s="122" t="n">
        <v>2140112</v>
      </c>
      <c r="G81" s="123" t="n">
        <v>3709.7</v>
      </c>
      <c r="H81" s="113" t="s">
        <v>209</v>
      </c>
      <c r="I81" s="124" t="s">
        <v>228</v>
      </c>
      <c r="J81" s="122"/>
      <c r="K81" s="69"/>
    </row>
    <row r="82" customFormat="false" ht="24" hidden="false" customHeight="false" outlineLevel="0" collapsed="false">
      <c r="A82" s="86" t="n">
        <v>316</v>
      </c>
      <c r="B82" s="111"/>
      <c r="C82" s="118" t="s">
        <v>261</v>
      </c>
      <c r="D82" s="88" t="s">
        <v>262</v>
      </c>
      <c r="E82" s="113" t="s">
        <v>86</v>
      </c>
      <c r="F82" s="122" t="n">
        <v>2140601</v>
      </c>
      <c r="G82" s="123" t="n">
        <v>9306</v>
      </c>
      <c r="H82" s="113" t="s">
        <v>209</v>
      </c>
      <c r="I82" s="124" t="s">
        <v>228</v>
      </c>
      <c r="J82" s="122"/>
      <c r="K82" s="74"/>
    </row>
    <row r="83" customFormat="false" ht="24" hidden="false" customHeight="false" outlineLevel="0" collapsed="false">
      <c r="A83" s="86" t="n">
        <v>320</v>
      </c>
      <c r="B83" s="111"/>
      <c r="C83" s="118" t="s">
        <v>263</v>
      </c>
      <c r="D83" s="117" t="s">
        <v>264</v>
      </c>
      <c r="E83" s="113" t="s">
        <v>86</v>
      </c>
      <c r="F83" s="122" t="n">
        <v>2140101</v>
      </c>
      <c r="G83" s="123" t="n">
        <v>700</v>
      </c>
      <c r="H83" s="113" t="s">
        <v>209</v>
      </c>
      <c r="I83" s="124" t="s">
        <v>228</v>
      </c>
      <c r="J83" s="124" t="s">
        <v>228</v>
      </c>
      <c r="K83" s="69"/>
    </row>
    <row r="84" customFormat="false" ht="24" hidden="false" customHeight="false" outlineLevel="0" collapsed="false">
      <c r="A84" s="86" t="n">
        <v>323</v>
      </c>
      <c r="B84" s="111"/>
      <c r="C84" s="118" t="s">
        <v>265</v>
      </c>
      <c r="D84" s="117" t="s">
        <v>266</v>
      </c>
      <c r="E84" s="113" t="s">
        <v>86</v>
      </c>
      <c r="F84" s="122" t="n">
        <v>2121301</v>
      </c>
      <c r="G84" s="123" t="n">
        <v>870</v>
      </c>
      <c r="H84" s="113" t="s">
        <v>209</v>
      </c>
      <c r="I84" s="124" t="s">
        <v>231</v>
      </c>
      <c r="J84" s="124" t="s">
        <v>267</v>
      </c>
      <c r="K84" s="99"/>
    </row>
    <row r="85" customFormat="false" ht="24" hidden="false" customHeight="false" outlineLevel="0" collapsed="false">
      <c r="A85" s="86" t="n">
        <v>326</v>
      </c>
      <c r="B85" s="111"/>
      <c r="C85" s="118" t="s">
        <v>268</v>
      </c>
      <c r="D85" s="117" t="s">
        <v>269</v>
      </c>
      <c r="E85" s="113" t="s">
        <v>86</v>
      </c>
      <c r="F85" s="122" t="n">
        <v>2110301</v>
      </c>
      <c r="G85" s="123" t="n">
        <v>1099</v>
      </c>
      <c r="H85" s="113" t="s">
        <v>209</v>
      </c>
      <c r="I85" s="124" t="s">
        <v>270</v>
      </c>
      <c r="J85" s="124" t="s">
        <v>270</v>
      </c>
      <c r="K85" s="99"/>
    </row>
    <row r="86" customFormat="false" ht="36" hidden="false" customHeight="false" outlineLevel="0" collapsed="false">
      <c r="A86" s="86" t="n">
        <v>330</v>
      </c>
      <c r="B86" s="111"/>
      <c r="C86" s="118" t="s">
        <v>271</v>
      </c>
      <c r="D86" s="117" t="s">
        <v>272</v>
      </c>
      <c r="E86" s="113" t="s">
        <v>86</v>
      </c>
      <c r="F86" s="122"/>
      <c r="G86" s="123" t="n">
        <v>1875</v>
      </c>
      <c r="H86" s="113" t="s">
        <v>209</v>
      </c>
      <c r="I86" s="124" t="s">
        <v>273</v>
      </c>
      <c r="J86" s="122"/>
      <c r="K86" s="69"/>
    </row>
    <row r="87" customFormat="false" ht="24" hidden="false" customHeight="false" outlineLevel="0" collapsed="false">
      <c r="A87" s="86" t="n">
        <v>331</v>
      </c>
      <c r="B87" s="111"/>
      <c r="C87" s="118" t="s">
        <v>274</v>
      </c>
      <c r="D87" s="117" t="s">
        <v>275</v>
      </c>
      <c r="E87" s="113" t="s">
        <v>86</v>
      </c>
      <c r="F87" s="122" t="n">
        <v>2121701</v>
      </c>
      <c r="G87" s="123" t="n">
        <v>1300</v>
      </c>
      <c r="H87" s="113" t="s">
        <v>209</v>
      </c>
      <c r="I87" s="124" t="s">
        <v>210</v>
      </c>
      <c r="J87" s="124" t="s">
        <v>210</v>
      </c>
      <c r="K87" s="99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</row>
    <row r="88" customFormat="false" ht="36" hidden="false" customHeight="false" outlineLevel="0" collapsed="false">
      <c r="A88" s="86" t="n">
        <v>333</v>
      </c>
      <c r="B88" s="125"/>
      <c r="C88" s="126" t="s">
        <v>276</v>
      </c>
      <c r="D88" s="78" t="s">
        <v>277</v>
      </c>
      <c r="E88" s="126" t="s">
        <v>86</v>
      </c>
      <c r="F88" s="126" t="n">
        <v>2111001</v>
      </c>
      <c r="G88" s="127" t="n">
        <v>710</v>
      </c>
      <c r="H88" s="126" t="s">
        <v>209</v>
      </c>
      <c r="I88" s="126" t="s">
        <v>228</v>
      </c>
      <c r="J88" s="126"/>
      <c r="K88" s="69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</row>
    <row r="89" customFormat="false" ht="24" hidden="false" customHeight="false" outlineLevel="0" collapsed="false">
      <c r="A89" s="86" t="n">
        <v>334</v>
      </c>
      <c r="B89" s="128"/>
      <c r="C89" s="129" t="s">
        <v>278</v>
      </c>
      <c r="D89" s="117" t="s">
        <v>279</v>
      </c>
      <c r="E89" s="126" t="s">
        <v>86</v>
      </c>
      <c r="F89" s="129" t="n">
        <v>2210101</v>
      </c>
      <c r="G89" s="127" t="n">
        <v>1889</v>
      </c>
      <c r="H89" s="126" t="s">
        <v>209</v>
      </c>
      <c r="I89" s="126" t="s">
        <v>210</v>
      </c>
      <c r="J89" s="126" t="s">
        <v>210</v>
      </c>
      <c r="K89" s="99"/>
    </row>
    <row r="90" customFormat="false" ht="24" hidden="false" customHeight="false" outlineLevel="0" collapsed="false">
      <c r="A90" s="86" t="n">
        <v>335</v>
      </c>
      <c r="B90" s="128"/>
      <c r="C90" s="129" t="s">
        <v>280</v>
      </c>
      <c r="D90" s="117" t="s">
        <v>281</v>
      </c>
      <c r="E90" s="126" t="s">
        <v>86</v>
      </c>
      <c r="F90" s="129" t="n">
        <v>2136902</v>
      </c>
      <c r="G90" s="127" t="n">
        <v>2009.89</v>
      </c>
      <c r="H90" s="126" t="s">
        <v>209</v>
      </c>
      <c r="I90" s="126" t="s">
        <v>217</v>
      </c>
      <c r="J90" s="126" t="s">
        <v>217</v>
      </c>
      <c r="K90" s="99"/>
    </row>
    <row r="91" customFormat="false" ht="36" hidden="false" customHeight="false" outlineLevel="0" collapsed="false">
      <c r="A91" s="86" t="n">
        <v>341</v>
      </c>
      <c r="B91" s="128"/>
      <c r="C91" s="129" t="s">
        <v>282</v>
      </c>
      <c r="D91" s="117" t="s">
        <v>283</v>
      </c>
      <c r="E91" s="126" t="s">
        <v>86</v>
      </c>
      <c r="F91" s="129" t="n">
        <v>2120501</v>
      </c>
      <c r="G91" s="127" t="n">
        <v>643.31</v>
      </c>
      <c r="H91" s="126" t="s">
        <v>209</v>
      </c>
      <c r="I91" s="126" t="s">
        <v>221</v>
      </c>
      <c r="J91" s="126" t="s">
        <v>221</v>
      </c>
      <c r="K91" s="99"/>
    </row>
    <row r="92" customFormat="false" ht="36" hidden="false" customHeight="false" outlineLevel="0" collapsed="false">
      <c r="A92" s="86" t="n">
        <v>342</v>
      </c>
      <c r="B92" s="128"/>
      <c r="C92" s="129" t="s">
        <v>284</v>
      </c>
      <c r="D92" s="117" t="s">
        <v>285</v>
      </c>
      <c r="E92" s="126" t="s">
        <v>86</v>
      </c>
      <c r="F92" s="129" t="n">
        <v>2081104</v>
      </c>
      <c r="G92" s="127" t="n">
        <v>1630</v>
      </c>
      <c r="H92" s="126" t="s">
        <v>209</v>
      </c>
      <c r="I92" s="126" t="s">
        <v>286</v>
      </c>
      <c r="J92" s="126" t="s">
        <v>286</v>
      </c>
      <c r="K92" s="99"/>
    </row>
    <row r="93" customFormat="false" ht="24" hidden="false" customHeight="false" outlineLevel="0" collapsed="false">
      <c r="A93" s="86" t="n">
        <v>344</v>
      </c>
      <c r="B93" s="128"/>
      <c r="C93" s="129" t="s">
        <v>287</v>
      </c>
      <c r="D93" s="117" t="s">
        <v>288</v>
      </c>
      <c r="E93" s="126" t="s">
        <v>86</v>
      </c>
      <c r="F93" s="129" t="n">
        <v>2122999</v>
      </c>
      <c r="G93" s="127" t="n">
        <v>1488</v>
      </c>
      <c r="H93" s="126" t="s">
        <v>209</v>
      </c>
      <c r="I93" s="126" t="s">
        <v>210</v>
      </c>
      <c r="J93" s="126" t="s">
        <v>210</v>
      </c>
      <c r="K93" s="99"/>
    </row>
    <row r="94" customFormat="false" ht="24" hidden="false" customHeight="false" outlineLevel="0" collapsed="false">
      <c r="A94" s="86" t="n">
        <v>347</v>
      </c>
      <c r="B94" s="128"/>
      <c r="C94" s="129" t="s">
        <v>289</v>
      </c>
      <c r="D94" s="117" t="s">
        <v>290</v>
      </c>
      <c r="E94" s="126" t="s">
        <v>86</v>
      </c>
      <c r="F94" s="129" t="n">
        <v>2120804</v>
      </c>
      <c r="G94" s="127" t="n">
        <v>737.04</v>
      </c>
      <c r="H94" s="126" t="s">
        <v>209</v>
      </c>
      <c r="I94" s="126" t="s">
        <v>217</v>
      </c>
      <c r="J94" s="126" t="s">
        <v>217</v>
      </c>
      <c r="K94" s="69"/>
    </row>
    <row r="95" customFormat="false" ht="24" hidden="false" customHeight="false" outlineLevel="0" collapsed="false">
      <c r="A95" s="86" t="n">
        <v>348</v>
      </c>
      <c r="B95" s="128"/>
      <c r="C95" s="129" t="s">
        <v>291</v>
      </c>
      <c r="D95" s="117" t="s">
        <v>292</v>
      </c>
      <c r="E95" s="126" t="s">
        <v>86</v>
      </c>
      <c r="F95" s="129" t="n">
        <v>2111001</v>
      </c>
      <c r="G95" s="127" t="n">
        <v>647</v>
      </c>
      <c r="H95" s="126" t="s">
        <v>209</v>
      </c>
      <c r="I95" s="126" t="s">
        <v>270</v>
      </c>
      <c r="J95" s="126" t="s">
        <v>270</v>
      </c>
      <c r="K95" s="69"/>
    </row>
    <row r="96" customFormat="false" ht="24" hidden="false" customHeight="false" outlineLevel="0" collapsed="false">
      <c r="A96" s="86" t="n">
        <v>350</v>
      </c>
      <c r="B96" s="128"/>
      <c r="C96" s="129" t="s">
        <v>293</v>
      </c>
      <c r="D96" s="88" t="s">
        <v>294</v>
      </c>
      <c r="E96" s="126" t="s">
        <v>86</v>
      </c>
      <c r="F96" s="129" t="n">
        <v>2110302</v>
      </c>
      <c r="G96" s="127" t="n">
        <v>1350</v>
      </c>
      <c r="H96" s="126" t="s">
        <v>209</v>
      </c>
      <c r="I96" s="126" t="s">
        <v>270</v>
      </c>
      <c r="J96" s="126" t="s">
        <v>270</v>
      </c>
      <c r="K96" s="74"/>
    </row>
    <row r="97" customFormat="false" ht="24" hidden="false" customHeight="false" outlineLevel="0" collapsed="false">
      <c r="A97" s="86" t="n">
        <v>352</v>
      </c>
      <c r="B97" s="128"/>
      <c r="C97" s="126" t="s">
        <v>295</v>
      </c>
      <c r="D97" s="88" t="s">
        <v>296</v>
      </c>
      <c r="E97" s="126" t="s">
        <v>86</v>
      </c>
      <c r="F97" s="129" t="n">
        <v>2120803</v>
      </c>
      <c r="G97" s="127" t="n">
        <v>7508.59</v>
      </c>
      <c r="H97" s="126" t="s">
        <v>209</v>
      </c>
      <c r="I97" s="126" t="s">
        <v>217</v>
      </c>
      <c r="J97" s="126" t="s">
        <v>217</v>
      </c>
      <c r="K97" s="74"/>
    </row>
    <row r="98" customFormat="false" ht="24" hidden="false" customHeight="false" outlineLevel="0" collapsed="false">
      <c r="A98" s="86" t="n">
        <v>357</v>
      </c>
      <c r="B98" s="130"/>
      <c r="C98" s="131" t="s">
        <v>297</v>
      </c>
      <c r="D98" s="94" t="s">
        <v>298</v>
      </c>
      <c r="E98" s="126" t="s">
        <v>86</v>
      </c>
      <c r="F98" s="132" t="n">
        <v>2120804</v>
      </c>
      <c r="G98" s="133" t="n">
        <v>500</v>
      </c>
      <c r="H98" s="126" t="s">
        <v>209</v>
      </c>
      <c r="I98" s="134" t="s">
        <v>210</v>
      </c>
      <c r="J98" s="132"/>
      <c r="K98" s="69"/>
    </row>
    <row r="99" customFormat="false" ht="24" hidden="false" customHeight="false" outlineLevel="0" collapsed="false">
      <c r="A99" s="86" t="n">
        <v>365</v>
      </c>
      <c r="B99" s="128"/>
      <c r="C99" s="131" t="s">
        <v>299</v>
      </c>
      <c r="D99" s="94" t="s">
        <v>300</v>
      </c>
      <c r="E99" s="126" t="s">
        <v>216</v>
      </c>
      <c r="F99" s="132" t="n">
        <v>1100258</v>
      </c>
      <c r="G99" s="133" t="n">
        <v>4300</v>
      </c>
      <c r="H99" s="126" t="s">
        <v>209</v>
      </c>
      <c r="I99" s="134" t="s">
        <v>210</v>
      </c>
      <c r="J99" s="134" t="s">
        <v>210</v>
      </c>
      <c r="K99" s="135"/>
    </row>
    <row r="100" customFormat="false" ht="48" hidden="false" customHeight="false" outlineLevel="0" collapsed="false">
      <c r="A100" s="86" t="n">
        <v>370</v>
      </c>
      <c r="B100" s="128"/>
      <c r="C100" s="136" t="s">
        <v>301</v>
      </c>
      <c r="D100" s="70" t="s">
        <v>302</v>
      </c>
      <c r="E100" s="126" t="s">
        <v>86</v>
      </c>
      <c r="F100" s="132" t="n">
        <v>2119999</v>
      </c>
      <c r="G100" s="133" t="n">
        <v>1504.2</v>
      </c>
      <c r="H100" s="126" t="s">
        <v>209</v>
      </c>
      <c r="I100" s="134" t="s">
        <v>303</v>
      </c>
      <c r="J100" s="134" t="s">
        <v>303</v>
      </c>
      <c r="K100" s="137"/>
    </row>
    <row r="101" customFormat="false" ht="24" hidden="false" customHeight="false" outlineLevel="0" collapsed="false">
      <c r="A101" s="86" t="n">
        <v>372</v>
      </c>
      <c r="B101" s="128"/>
      <c r="C101" s="136" t="s">
        <v>304</v>
      </c>
      <c r="D101" s="70" t="s">
        <v>305</v>
      </c>
      <c r="E101" s="126" t="s">
        <v>86</v>
      </c>
      <c r="F101" s="132" t="n">
        <v>2120810</v>
      </c>
      <c r="G101" s="133" t="n">
        <v>6495.96</v>
      </c>
      <c r="H101" s="126" t="s">
        <v>209</v>
      </c>
      <c r="I101" s="134" t="s">
        <v>306</v>
      </c>
      <c r="J101" s="134" t="s">
        <v>306</v>
      </c>
      <c r="K101" s="137"/>
    </row>
    <row r="102" customFormat="false" ht="24" hidden="false" customHeight="false" outlineLevel="0" collapsed="false">
      <c r="A102" s="86" t="n">
        <v>373</v>
      </c>
      <c r="B102" s="128"/>
      <c r="C102" s="131" t="s">
        <v>307</v>
      </c>
      <c r="D102" s="94" t="s">
        <v>308</v>
      </c>
      <c r="E102" s="126" t="s">
        <v>86</v>
      </c>
      <c r="F102" s="132" t="n">
        <v>2120399</v>
      </c>
      <c r="G102" s="133" t="n">
        <v>5560</v>
      </c>
      <c r="H102" s="126" t="s">
        <v>209</v>
      </c>
      <c r="I102" s="134" t="s">
        <v>221</v>
      </c>
      <c r="J102" s="134" t="s">
        <v>221</v>
      </c>
      <c r="K102" s="135"/>
    </row>
    <row r="103" customFormat="false" ht="24" hidden="false" customHeight="false" outlineLevel="0" collapsed="false">
      <c r="A103" s="86" t="n">
        <v>376</v>
      </c>
      <c r="B103" s="128"/>
      <c r="C103" s="136" t="s">
        <v>309</v>
      </c>
      <c r="D103" s="70" t="s">
        <v>310</v>
      </c>
      <c r="E103" s="126" t="s">
        <v>86</v>
      </c>
      <c r="F103" s="132" t="n">
        <v>2120810</v>
      </c>
      <c r="G103" s="133" t="n">
        <v>10700</v>
      </c>
      <c r="H103" s="126" t="s">
        <v>209</v>
      </c>
      <c r="I103" s="134" t="s">
        <v>210</v>
      </c>
      <c r="J103" s="134" t="s">
        <v>210</v>
      </c>
      <c r="K103" s="137"/>
    </row>
    <row r="104" customFormat="false" ht="24" hidden="false" customHeight="false" outlineLevel="0" collapsed="false">
      <c r="A104" s="86" t="n">
        <v>377</v>
      </c>
      <c r="B104" s="128"/>
      <c r="C104" s="131" t="s">
        <v>311</v>
      </c>
      <c r="D104" s="94" t="s">
        <v>312</v>
      </c>
      <c r="E104" s="126" t="s">
        <v>86</v>
      </c>
      <c r="F104" s="132" t="n">
        <v>2120810</v>
      </c>
      <c r="G104" s="133" t="n">
        <v>3500</v>
      </c>
      <c r="H104" s="126" t="s">
        <v>209</v>
      </c>
      <c r="I104" s="134" t="s">
        <v>109</v>
      </c>
      <c r="J104" s="134" t="s">
        <v>109</v>
      </c>
      <c r="K104" s="135"/>
    </row>
    <row r="105" customFormat="false" ht="24" hidden="false" customHeight="false" outlineLevel="0" collapsed="false">
      <c r="A105" s="86" t="n">
        <v>378</v>
      </c>
      <c r="B105" s="128"/>
      <c r="C105" s="131" t="s">
        <v>313</v>
      </c>
      <c r="D105" s="94" t="s">
        <v>314</v>
      </c>
      <c r="E105" s="126" t="s">
        <v>86</v>
      </c>
      <c r="F105" s="132" t="n">
        <v>2159999</v>
      </c>
      <c r="G105" s="133" t="n">
        <v>500</v>
      </c>
      <c r="H105" s="126" t="s">
        <v>209</v>
      </c>
      <c r="I105" s="134" t="s">
        <v>231</v>
      </c>
      <c r="J105" s="138"/>
      <c r="K105" s="135"/>
    </row>
    <row r="106" customFormat="false" ht="24" hidden="false" customHeight="false" outlineLevel="0" collapsed="false">
      <c r="A106" s="86" t="n">
        <v>385</v>
      </c>
      <c r="B106" s="128"/>
      <c r="C106" s="131" t="s">
        <v>315</v>
      </c>
      <c r="D106" s="94" t="s">
        <v>316</v>
      </c>
      <c r="E106" s="126" t="s">
        <v>86</v>
      </c>
      <c r="F106" s="132" t="n">
        <v>2140401</v>
      </c>
      <c r="G106" s="133" t="n">
        <v>601.49</v>
      </c>
      <c r="H106" s="126" t="s">
        <v>209</v>
      </c>
      <c r="I106" s="134" t="s">
        <v>317</v>
      </c>
      <c r="J106" s="139" t="s">
        <v>317</v>
      </c>
      <c r="K106" s="99"/>
    </row>
    <row r="107" customFormat="false" ht="24" hidden="false" customHeight="false" outlineLevel="0" collapsed="false">
      <c r="A107" s="86" t="n">
        <v>388</v>
      </c>
      <c r="B107" s="128"/>
      <c r="C107" s="136" t="s">
        <v>318</v>
      </c>
      <c r="D107" s="94" t="s">
        <v>319</v>
      </c>
      <c r="E107" s="126" t="s">
        <v>216</v>
      </c>
      <c r="F107" s="132" t="n">
        <v>2120804</v>
      </c>
      <c r="G107" s="133" t="n">
        <v>11013.13</v>
      </c>
      <c r="H107" s="126" t="s">
        <v>209</v>
      </c>
      <c r="I107" s="134" t="s">
        <v>109</v>
      </c>
      <c r="J107" s="134" t="s">
        <v>109</v>
      </c>
      <c r="K107" s="99"/>
    </row>
    <row r="108" customFormat="false" ht="24" hidden="false" customHeight="false" outlineLevel="0" collapsed="false">
      <c r="A108" s="86" t="n">
        <v>389</v>
      </c>
      <c r="B108" s="128"/>
      <c r="C108" s="131" t="s">
        <v>320</v>
      </c>
      <c r="D108" s="70" t="s">
        <v>321</v>
      </c>
      <c r="E108" s="126" t="s">
        <v>86</v>
      </c>
      <c r="F108" s="132" t="n">
        <v>2140199</v>
      </c>
      <c r="G108" s="133" t="n">
        <v>3710</v>
      </c>
      <c r="H108" s="126" t="s">
        <v>209</v>
      </c>
      <c r="I108" s="134" t="s">
        <v>228</v>
      </c>
      <c r="J108" s="134" t="s">
        <v>228</v>
      </c>
      <c r="K108" s="96"/>
    </row>
    <row r="109" customFormat="false" ht="24" hidden="false" customHeight="false" outlineLevel="0" collapsed="false">
      <c r="A109" s="140" t="s">
        <v>322</v>
      </c>
      <c r="B109" s="77"/>
      <c r="C109" s="69" t="s">
        <v>323</v>
      </c>
      <c r="D109" s="117" t="s">
        <v>324</v>
      </c>
      <c r="E109" s="73" t="s">
        <v>86</v>
      </c>
      <c r="F109" s="62" t="n">
        <v>2013399</v>
      </c>
      <c r="G109" s="141" t="n">
        <v>623.1259</v>
      </c>
      <c r="H109" s="71" t="s">
        <v>325</v>
      </c>
      <c r="I109" s="73" t="s">
        <v>326</v>
      </c>
      <c r="J109" s="73" t="s">
        <v>267</v>
      </c>
      <c r="K109" s="69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</row>
    <row r="110" customFormat="false" ht="24" hidden="false" customHeight="false" outlineLevel="0" collapsed="false">
      <c r="A110" s="140" t="s">
        <v>327</v>
      </c>
      <c r="B110" s="142"/>
      <c r="C110" s="136" t="s">
        <v>328</v>
      </c>
      <c r="D110" s="143" t="s">
        <v>329</v>
      </c>
      <c r="E110" s="126" t="s">
        <v>86</v>
      </c>
      <c r="F110" s="144" t="n">
        <v>2010507</v>
      </c>
      <c r="G110" s="141" t="n">
        <v>623.4</v>
      </c>
      <c r="H110" s="73" t="s">
        <v>325</v>
      </c>
      <c r="I110" s="73" t="s">
        <v>245</v>
      </c>
      <c r="J110" s="73" t="s">
        <v>245</v>
      </c>
      <c r="K110" s="69"/>
    </row>
    <row r="111" customFormat="false" ht="24" hidden="false" customHeight="false" outlineLevel="0" collapsed="false">
      <c r="A111" s="140" t="s">
        <v>330</v>
      </c>
      <c r="B111" s="142"/>
      <c r="C111" s="131" t="s">
        <v>331</v>
      </c>
      <c r="D111" s="91" t="s">
        <v>332</v>
      </c>
      <c r="E111" s="126" t="s">
        <v>86</v>
      </c>
      <c r="F111" s="144" t="n">
        <v>2060499</v>
      </c>
      <c r="G111" s="72" t="n">
        <v>1259.53</v>
      </c>
      <c r="H111" s="73" t="s">
        <v>325</v>
      </c>
      <c r="I111" s="73" t="s">
        <v>333</v>
      </c>
      <c r="J111" s="73" t="s">
        <v>333</v>
      </c>
      <c r="K111" s="74"/>
    </row>
    <row r="112" customFormat="false" ht="24" hidden="false" customHeight="false" outlineLevel="0" collapsed="false">
      <c r="A112" s="140" t="s">
        <v>334</v>
      </c>
      <c r="B112" s="142"/>
      <c r="C112" s="136" t="s">
        <v>335</v>
      </c>
      <c r="D112" s="143" t="s">
        <v>336</v>
      </c>
      <c r="E112" s="126" t="s">
        <v>86</v>
      </c>
      <c r="F112" s="144" t="n">
        <v>2040202</v>
      </c>
      <c r="G112" s="141" t="n">
        <v>1086</v>
      </c>
      <c r="H112" s="73" t="s">
        <v>325</v>
      </c>
      <c r="I112" s="73" t="s">
        <v>337</v>
      </c>
      <c r="J112" s="73" t="s">
        <v>337</v>
      </c>
      <c r="K112" s="69"/>
    </row>
    <row r="113" customFormat="false" ht="24" hidden="false" customHeight="false" outlineLevel="0" collapsed="false">
      <c r="A113" s="140" t="s">
        <v>338</v>
      </c>
      <c r="B113" s="142"/>
      <c r="C113" s="136" t="s">
        <v>339</v>
      </c>
      <c r="D113" s="143" t="s">
        <v>340</v>
      </c>
      <c r="E113" s="126" t="s">
        <v>86</v>
      </c>
      <c r="F113" s="144" t="n">
        <v>2010303</v>
      </c>
      <c r="G113" s="141" t="n">
        <v>1681</v>
      </c>
      <c r="H113" s="73" t="s">
        <v>325</v>
      </c>
      <c r="I113" s="73" t="s">
        <v>341</v>
      </c>
      <c r="J113" s="62"/>
      <c r="K113" s="69"/>
    </row>
    <row r="114" customFormat="false" ht="36" hidden="false" customHeight="false" outlineLevel="0" collapsed="false">
      <c r="A114" s="140" t="s">
        <v>342</v>
      </c>
      <c r="B114" s="142"/>
      <c r="C114" s="131" t="s">
        <v>343</v>
      </c>
      <c r="D114" s="143" t="s">
        <v>344</v>
      </c>
      <c r="E114" s="126" t="s">
        <v>86</v>
      </c>
      <c r="F114" s="144" t="n">
        <v>2050203</v>
      </c>
      <c r="G114" s="141" t="n">
        <v>2930</v>
      </c>
      <c r="H114" s="73" t="s">
        <v>325</v>
      </c>
      <c r="I114" s="73" t="s">
        <v>273</v>
      </c>
      <c r="J114" s="73" t="s">
        <v>273</v>
      </c>
      <c r="K114" s="69"/>
    </row>
    <row r="115" customFormat="false" ht="36" hidden="false" customHeight="false" outlineLevel="0" collapsed="false">
      <c r="A115" s="140" t="s">
        <v>345</v>
      </c>
      <c r="B115" s="142"/>
      <c r="C115" s="131" t="s">
        <v>346</v>
      </c>
      <c r="D115" s="143" t="s">
        <v>347</v>
      </c>
      <c r="E115" s="126" t="s">
        <v>86</v>
      </c>
      <c r="F115" s="144" t="n">
        <v>2050203</v>
      </c>
      <c r="G115" s="141" t="n">
        <v>2740</v>
      </c>
      <c r="H115" s="73" t="s">
        <v>325</v>
      </c>
      <c r="I115" s="73" t="s">
        <v>273</v>
      </c>
      <c r="J115" s="73" t="s">
        <v>273</v>
      </c>
      <c r="K115" s="69"/>
    </row>
    <row r="116" customFormat="false" ht="24" hidden="false" customHeight="false" outlineLevel="0" collapsed="false">
      <c r="A116" s="140" t="s">
        <v>348</v>
      </c>
      <c r="B116" s="142"/>
      <c r="C116" s="136" t="s">
        <v>349</v>
      </c>
      <c r="D116" s="73" t="s">
        <v>350</v>
      </c>
      <c r="E116" s="126" t="s">
        <v>86</v>
      </c>
      <c r="F116" s="144" t="n">
        <v>2040202</v>
      </c>
      <c r="G116" s="141" t="n">
        <v>670</v>
      </c>
      <c r="H116" s="73" t="s">
        <v>325</v>
      </c>
      <c r="I116" s="73" t="s">
        <v>337</v>
      </c>
      <c r="J116" s="73" t="s">
        <v>337</v>
      </c>
      <c r="K116" s="69"/>
    </row>
    <row r="117" customFormat="false" ht="27" hidden="false" customHeight="false" outlineLevel="0" collapsed="false">
      <c r="A117" s="86" t="n">
        <v>427</v>
      </c>
      <c r="B117" s="77"/>
      <c r="C117" s="69" t="s">
        <v>351</v>
      </c>
      <c r="D117" s="145" t="s">
        <v>352</v>
      </c>
      <c r="E117" s="71" t="s">
        <v>86</v>
      </c>
      <c r="F117" s="62" t="s">
        <v>353</v>
      </c>
      <c r="G117" s="72" t="n">
        <v>1236.34</v>
      </c>
      <c r="H117" s="71" t="s">
        <v>325</v>
      </c>
      <c r="I117" s="73" t="s">
        <v>273</v>
      </c>
      <c r="J117" s="62"/>
      <c r="K117" s="69"/>
    </row>
    <row r="118" customFormat="false" ht="27" hidden="false" customHeight="false" outlineLevel="0" collapsed="false">
      <c r="A118" s="86" t="n">
        <v>428</v>
      </c>
      <c r="B118" s="77"/>
      <c r="C118" s="83" t="s">
        <v>354</v>
      </c>
      <c r="D118" s="146" t="s">
        <v>355</v>
      </c>
      <c r="E118" s="71" t="s">
        <v>86</v>
      </c>
      <c r="F118" s="62" t="n">
        <v>2040202</v>
      </c>
      <c r="G118" s="72" t="n">
        <v>500</v>
      </c>
      <c r="H118" s="71" t="s">
        <v>325</v>
      </c>
      <c r="I118" s="73" t="s">
        <v>337</v>
      </c>
      <c r="J118" s="73" t="s">
        <v>337</v>
      </c>
      <c r="K118" s="69"/>
    </row>
    <row r="119" customFormat="false" ht="27" hidden="false" customHeight="false" outlineLevel="0" collapsed="false">
      <c r="A119" s="86" t="n">
        <v>429</v>
      </c>
      <c r="B119" s="77"/>
      <c r="C119" s="69" t="s">
        <v>356</v>
      </c>
      <c r="D119" s="146" t="s">
        <v>357</v>
      </c>
      <c r="E119" s="71" t="s">
        <v>86</v>
      </c>
      <c r="F119" s="62" t="n">
        <v>2050201</v>
      </c>
      <c r="G119" s="72" t="n">
        <v>735</v>
      </c>
      <c r="H119" s="71" t="s">
        <v>325</v>
      </c>
      <c r="I119" s="73" t="s">
        <v>273</v>
      </c>
      <c r="J119" s="62"/>
      <c r="K119" s="69"/>
    </row>
    <row r="120" customFormat="false" ht="48" hidden="false" customHeight="false" outlineLevel="0" collapsed="false">
      <c r="A120" s="86" t="n">
        <v>430</v>
      </c>
      <c r="B120" s="77"/>
      <c r="C120" s="69" t="s">
        <v>358</v>
      </c>
      <c r="D120" s="146" t="s">
        <v>359</v>
      </c>
      <c r="E120" s="71" t="s">
        <v>86</v>
      </c>
      <c r="F120" s="62"/>
      <c r="G120" s="72" t="n">
        <v>1687</v>
      </c>
      <c r="H120" s="71" t="s">
        <v>325</v>
      </c>
      <c r="I120" s="73" t="s">
        <v>273</v>
      </c>
      <c r="J120" s="62"/>
      <c r="K120" s="69"/>
    </row>
    <row r="121" customFormat="false" ht="40.5" hidden="false" customHeight="false" outlineLevel="0" collapsed="false">
      <c r="A121" s="86" t="n">
        <v>433</v>
      </c>
      <c r="B121" s="77"/>
      <c r="C121" s="69" t="s">
        <v>360</v>
      </c>
      <c r="D121" s="146" t="s">
        <v>361</v>
      </c>
      <c r="E121" s="71" t="s">
        <v>86</v>
      </c>
      <c r="F121" s="62" t="n">
        <v>2050202</v>
      </c>
      <c r="G121" s="72" t="n">
        <v>680</v>
      </c>
      <c r="H121" s="71" t="s">
        <v>325</v>
      </c>
      <c r="I121" s="73" t="s">
        <v>273</v>
      </c>
      <c r="J121" s="73" t="s">
        <v>362</v>
      </c>
      <c r="K121" s="69"/>
    </row>
    <row r="122" customFormat="false" ht="36" hidden="false" customHeight="false" outlineLevel="0" collapsed="false">
      <c r="A122" s="140" t="s">
        <v>363</v>
      </c>
      <c r="B122" s="77"/>
      <c r="C122" s="107" t="s">
        <v>364</v>
      </c>
      <c r="D122" s="94" t="s">
        <v>365</v>
      </c>
      <c r="E122" s="71" t="s">
        <v>86</v>
      </c>
      <c r="F122" s="107" t="n">
        <v>2130803</v>
      </c>
      <c r="G122" s="66" t="n">
        <v>786.92</v>
      </c>
      <c r="H122" s="71" t="s">
        <v>366</v>
      </c>
      <c r="I122" s="71" t="s">
        <v>93</v>
      </c>
      <c r="J122" s="73" t="s">
        <v>367</v>
      </c>
      <c r="K122" s="65"/>
    </row>
    <row r="123" customFormat="false" ht="24" hidden="false" customHeight="false" outlineLevel="0" collapsed="false">
      <c r="A123" s="140" t="s">
        <v>368</v>
      </c>
      <c r="B123" s="77"/>
      <c r="C123" s="107" t="s">
        <v>369</v>
      </c>
      <c r="D123" s="117" t="s">
        <v>370</v>
      </c>
      <c r="E123" s="71" t="s">
        <v>86</v>
      </c>
      <c r="F123" s="107" t="n">
        <v>2290402</v>
      </c>
      <c r="G123" s="66" t="n">
        <v>24000</v>
      </c>
      <c r="H123" s="71" t="s">
        <v>366</v>
      </c>
      <c r="I123" s="107"/>
      <c r="J123" s="62"/>
      <c r="K123" s="65"/>
    </row>
    <row r="124" customFormat="false" ht="24" hidden="false" customHeight="false" outlineLevel="0" collapsed="false">
      <c r="A124" s="140" t="s">
        <v>371</v>
      </c>
      <c r="B124" s="77"/>
      <c r="C124" s="107" t="s">
        <v>372</v>
      </c>
      <c r="D124" s="88" t="s">
        <v>373</v>
      </c>
      <c r="E124" s="71" t="s">
        <v>216</v>
      </c>
      <c r="F124" s="107"/>
      <c r="G124" s="66" t="n">
        <v>16000</v>
      </c>
      <c r="H124" s="71" t="s">
        <v>366</v>
      </c>
      <c r="I124" s="73" t="s">
        <v>210</v>
      </c>
      <c r="J124" s="62"/>
      <c r="K124" s="147"/>
    </row>
    <row r="125" customFormat="false" ht="24" hidden="false" customHeight="false" outlineLevel="0" collapsed="false">
      <c r="A125" s="148" t="s">
        <v>374</v>
      </c>
      <c r="B125" s="149"/>
      <c r="C125" s="150" t="s">
        <v>375</v>
      </c>
      <c r="D125" s="151" t="s">
        <v>376</v>
      </c>
      <c r="E125" s="150"/>
      <c r="F125" s="150"/>
      <c r="G125" s="152" t="n">
        <v>20000</v>
      </c>
      <c r="H125" s="153" t="s">
        <v>366</v>
      </c>
      <c r="I125" s="153" t="s">
        <v>377</v>
      </c>
      <c r="J125" s="154"/>
      <c r="K125" s="107"/>
    </row>
    <row r="126" customFormat="false" ht="24" hidden="false" customHeight="false" outlineLevel="0" collapsed="false">
      <c r="A126" s="140" t="s">
        <v>378</v>
      </c>
      <c r="B126" s="155"/>
      <c r="C126" s="69" t="s">
        <v>379</v>
      </c>
      <c r="D126" s="117" t="s">
        <v>380</v>
      </c>
      <c r="E126" s="71" t="s">
        <v>216</v>
      </c>
      <c r="F126" s="62"/>
      <c r="G126" s="72" t="n">
        <v>20000</v>
      </c>
      <c r="H126" s="71" t="s">
        <v>366</v>
      </c>
      <c r="I126" s="73" t="s">
        <v>381</v>
      </c>
      <c r="J126" s="62"/>
      <c r="K126" s="69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  <c r="IS126" s="76"/>
    </row>
    <row r="127" customFormat="false" ht="36" hidden="false" customHeight="false" outlineLevel="0" collapsed="false">
      <c r="A127" s="140" t="s">
        <v>382</v>
      </c>
      <c r="B127" s="155"/>
      <c r="C127" s="83" t="s">
        <v>383</v>
      </c>
      <c r="D127" s="117" t="s">
        <v>384</v>
      </c>
      <c r="E127" s="71" t="s">
        <v>86</v>
      </c>
      <c r="F127" s="62" t="n">
        <v>2140104</v>
      </c>
      <c r="G127" s="72" t="n">
        <v>2083.57702</v>
      </c>
      <c r="H127" s="71" t="s">
        <v>366</v>
      </c>
      <c r="I127" s="71" t="s">
        <v>228</v>
      </c>
      <c r="J127" s="73" t="s">
        <v>385</v>
      </c>
      <c r="K127" s="62"/>
      <c r="L127" s="156"/>
    </row>
    <row r="128" customFormat="false" ht="24" hidden="false" customHeight="false" outlineLevel="0" collapsed="false">
      <c r="A128" s="140" t="s">
        <v>386</v>
      </c>
      <c r="B128" s="77"/>
      <c r="C128" s="83" t="s">
        <v>387</v>
      </c>
      <c r="D128" s="73" t="s">
        <v>388</v>
      </c>
      <c r="E128" s="73" t="s">
        <v>86</v>
      </c>
      <c r="F128" s="62" t="n">
        <v>2100406</v>
      </c>
      <c r="G128" s="72" t="n">
        <v>727</v>
      </c>
      <c r="H128" s="157" t="s">
        <v>389</v>
      </c>
      <c r="I128" s="73" t="s">
        <v>390</v>
      </c>
      <c r="J128" s="73" t="s">
        <v>390</v>
      </c>
      <c r="K128" s="85"/>
    </row>
    <row r="129" customFormat="false" ht="24" hidden="false" customHeight="false" outlineLevel="0" collapsed="false">
      <c r="A129" s="81" t="n">
        <v>459</v>
      </c>
      <c r="B129" s="77"/>
      <c r="C129" s="83" t="s">
        <v>391</v>
      </c>
      <c r="D129" s="62"/>
      <c r="E129" s="73" t="s">
        <v>86</v>
      </c>
      <c r="F129" s="62"/>
      <c r="G129" s="72" t="n">
        <v>2845.1</v>
      </c>
      <c r="H129" s="157" t="s">
        <v>389</v>
      </c>
      <c r="I129" s="73" t="s">
        <v>157</v>
      </c>
      <c r="J129" s="62"/>
      <c r="K129" s="85"/>
    </row>
    <row r="130" customFormat="false" ht="24" hidden="false" customHeight="false" outlineLevel="0" collapsed="false">
      <c r="A130" s="81" t="n">
        <v>462</v>
      </c>
      <c r="B130" s="77"/>
      <c r="C130" s="83" t="s">
        <v>391</v>
      </c>
      <c r="D130" s="91"/>
      <c r="E130" s="73" t="s">
        <v>86</v>
      </c>
      <c r="F130" s="62" t="n">
        <v>2011308</v>
      </c>
      <c r="G130" s="72" t="n">
        <v>5848.18</v>
      </c>
      <c r="H130" s="157" t="s">
        <v>389</v>
      </c>
      <c r="I130" s="73" t="s">
        <v>157</v>
      </c>
      <c r="J130" s="73" t="s">
        <v>157</v>
      </c>
      <c r="K130" s="96"/>
    </row>
    <row r="131" customFormat="false" ht="24" hidden="false" customHeight="false" outlineLevel="0" collapsed="false">
      <c r="A131" s="81" t="n">
        <v>469</v>
      </c>
      <c r="B131" s="77"/>
      <c r="C131" s="69" t="s">
        <v>392</v>
      </c>
      <c r="D131" s="91"/>
      <c r="E131" s="73" t="s">
        <v>86</v>
      </c>
      <c r="F131" s="62"/>
      <c r="G131" s="72" t="n">
        <v>5814.94</v>
      </c>
      <c r="H131" s="157" t="s">
        <v>389</v>
      </c>
      <c r="I131" s="73" t="s">
        <v>273</v>
      </c>
      <c r="J131" s="82"/>
      <c r="K131" s="96"/>
    </row>
    <row r="132" customFormat="false" ht="24" hidden="false" customHeight="false" outlineLevel="0" collapsed="false">
      <c r="A132" s="81" t="n">
        <v>470</v>
      </c>
      <c r="B132" s="77"/>
      <c r="C132" s="83" t="s">
        <v>393</v>
      </c>
      <c r="D132" s="62"/>
      <c r="E132" s="62"/>
      <c r="F132" s="62"/>
      <c r="G132" s="72" t="n">
        <v>1364.94</v>
      </c>
      <c r="H132" s="157" t="s">
        <v>389</v>
      </c>
      <c r="I132" s="73" t="s">
        <v>157</v>
      </c>
      <c r="J132" s="62"/>
      <c r="K132" s="85"/>
    </row>
    <row r="133" customFormat="false" ht="36" hidden="false" customHeight="false" outlineLevel="0" collapsed="false">
      <c r="A133" s="81" t="n">
        <v>481</v>
      </c>
      <c r="B133" s="77"/>
      <c r="C133" s="69" t="s">
        <v>394</v>
      </c>
      <c r="D133" s="91" t="s">
        <v>395</v>
      </c>
      <c r="E133" s="73" t="s">
        <v>216</v>
      </c>
      <c r="F133" s="62" t="n">
        <v>2296003</v>
      </c>
      <c r="G133" s="72" t="n">
        <v>1170</v>
      </c>
      <c r="H133" s="157" t="s">
        <v>389</v>
      </c>
      <c r="I133" s="73" t="s">
        <v>396</v>
      </c>
      <c r="J133" s="73" t="s">
        <v>396</v>
      </c>
      <c r="K133" s="96"/>
    </row>
    <row r="134" customFormat="false" ht="48" hidden="false" customHeight="false" outlineLevel="0" collapsed="false">
      <c r="A134" s="81" t="n">
        <v>486</v>
      </c>
      <c r="B134" s="77"/>
      <c r="C134" s="69" t="s">
        <v>397</v>
      </c>
      <c r="D134" s="91" t="s">
        <v>398</v>
      </c>
      <c r="E134" s="73" t="s">
        <v>86</v>
      </c>
      <c r="F134" s="62" t="n">
        <v>2080803</v>
      </c>
      <c r="G134" s="72" t="n">
        <v>6784.5074</v>
      </c>
      <c r="H134" s="71" t="s">
        <v>399</v>
      </c>
      <c r="I134" s="73" t="s">
        <v>400</v>
      </c>
      <c r="J134" s="73" t="s">
        <v>400</v>
      </c>
      <c r="K134" s="96"/>
    </row>
    <row r="135" customFormat="false" ht="72" hidden="false" customHeight="false" outlineLevel="0" collapsed="false">
      <c r="A135" s="81" t="n">
        <v>493</v>
      </c>
      <c r="B135" s="77"/>
      <c r="C135" s="83" t="s">
        <v>401</v>
      </c>
      <c r="D135" s="91" t="s">
        <v>402</v>
      </c>
      <c r="E135" s="73" t="s">
        <v>86</v>
      </c>
      <c r="F135" s="62" t="n">
        <v>208</v>
      </c>
      <c r="G135" s="72" t="n">
        <v>31251.536151</v>
      </c>
      <c r="H135" s="71" t="s">
        <v>399</v>
      </c>
      <c r="I135" s="73" t="s">
        <v>403</v>
      </c>
      <c r="J135" s="84" t="s">
        <v>403</v>
      </c>
      <c r="K135" s="74"/>
    </row>
    <row r="136" customFormat="false" ht="48" hidden="false" customHeight="false" outlineLevel="0" collapsed="false">
      <c r="A136" s="81" t="n">
        <v>495</v>
      </c>
      <c r="B136" s="77"/>
      <c r="C136" s="69" t="s">
        <v>404</v>
      </c>
      <c r="D136" s="73" t="s">
        <v>405</v>
      </c>
      <c r="E136" s="73" t="s">
        <v>86</v>
      </c>
      <c r="F136" s="62" t="n">
        <v>2081107</v>
      </c>
      <c r="G136" s="72" t="n">
        <v>1438.854</v>
      </c>
      <c r="H136" s="71" t="s">
        <v>399</v>
      </c>
      <c r="I136" s="73" t="s">
        <v>403</v>
      </c>
      <c r="J136" s="73" t="s">
        <v>403</v>
      </c>
      <c r="K136" s="85"/>
    </row>
    <row r="137" customFormat="false" ht="63" hidden="false" customHeight="false" outlineLevel="0" collapsed="false">
      <c r="A137" s="81" t="n">
        <v>497</v>
      </c>
      <c r="B137" s="77"/>
      <c r="C137" s="83" t="s">
        <v>406</v>
      </c>
      <c r="D137" s="158" t="s">
        <v>407</v>
      </c>
      <c r="E137" s="73" t="s">
        <v>86</v>
      </c>
      <c r="F137" s="62" t="n">
        <v>2082502</v>
      </c>
      <c r="G137" s="72" t="n">
        <v>863.505</v>
      </c>
      <c r="H137" s="71" t="s">
        <v>399</v>
      </c>
      <c r="I137" s="73" t="s">
        <v>187</v>
      </c>
      <c r="J137" s="60"/>
      <c r="K137" s="85"/>
    </row>
    <row r="138" customFormat="false" ht="48" hidden="false" customHeight="false" outlineLevel="0" collapsed="false">
      <c r="A138" s="81" t="n">
        <v>499</v>
      </c>
      <c r="B138" s="77"/>
      <c r="C138" s="69" t="s">
        <v>408</v>
      </c>
      <c r="D138" s="73" t="s">
        <v>409</v>
      </c>
      <c r="E138" s="73" t="s">
        <v>86</v>
      </c>
      <c r="F138" s="62" t="n">
        <v>2080805</v>
      </c>
      <c r="G138" s="72" t="n">
        <v>734.3005</v>
      </c>
      <c r="H138" s="71" t="s">
        <v>399</v>
      </c>
      <c r="I138" s="73" t="s">
        <v>400</v>
      </c>
      <c r="J138" s="73" t="s">
        <v>400</v>
      </c>
      <c r="K138" s="85"/>
    </row>
    <row r="139" customFormat="false" ht="48" hidden="false" customHeight="false" outlineLevel="0" collapsed="false">
      <c r="A139" s="81" t="n">
        <v>500</v>
      </c>
      <c r="B139" s="77"/>
      <c r="C139" s="69" t="s">
        <v>410</v>
      </c>
      <c r="D139" s="91" t="s">
        <v>411</v>
      </c>
      <c r="E139" s="73" t="s">
        <v>86</v>
      </c>
      <c r="F139" s="62" t="s">
        <v>412</v>
      </c>
      <c r="G139" s="72" t="n">
        <v>1004.97</v>
      </c>
      <c r="H139" s="71" t="s">
        <v>399</v>
      </c>
      <c r="I139" s="73" t="s">
        <v>187</v>
      </c>
      <c r="J139" s="84" t="s">
        <v>413</v>
      </c>
      <c r="K139" s="96"/>
    </row>
    <row r="140" customFormat="false" ht="60" hidden="false" customHeight="false" outlineLevel="0" collapsed="false">
      <c r="A140" s="81" t="n">
        <v>506</v>
      </c>
      <c r="B140" s="77"/>
      <c r="C140" s="83" t="s">
        <v>414</v>
      </c>
      <c r="D140" s="91" t="s">
        <v>415</v>
      </c>
      <c r="E140" s="62"/>
      <c r="F140" s="62" t="s">
        <v>416</v>
      </c>
      <c r="G140" s="72" t="n">
        <v>3997.721158</v>
      </c>
      <c r="H140" s="71" t="s">
        <v>399</v>
      </c>
      <c r="I140" s="73" t="s">
        <v>417</v>
      </c>
      <c r="J140" s="60"/>
      <c r="K140" s="74"/>
    </row>
    <row r="141" customFormat="false" ht="24" hidden="false" customHeight="false" outlineLevel="0" collapsed="false">
      <c r="A141" s="81" t="n">
        <v>509</v>
      </c>
      <c r="B141" s="77"/>
      <c r="C141" s="69" t="s">
        <v>418</v>
      </c>
      <c r="D141" s="73" t="s">
        <v>419</v>
      </c>
      <c r="E141" s="73" t="s">
        <v>86</v>
      </c>
      <c r="F141" s="62" t="n">
        <v>2080799</v>
      </c>
      <c r="G141" s="72" t="n">
        <v>4721</v>
      </c>
      <c r="H141" s="71" t="s">
        <v>399</v>
      </c>
      <c r="I141" s="73" t="s">
        <v>187</v>
      </c>
      <c r="J141" s="84" t="s">
        <v>420</v>
      </c>
      <c r="K141" s="85"/>
    </row>
    <row r="142" customFormat="false" ht="60" hidden="false" customHeight="false" outlineLevel="0" collapsed="false">
      <c r="A142" s="81" t="n">
        <v>510</v>
      </c>
      <c r="B142" s="77"/>
      <c r="C142" s="69" t="s">
        <v>421</v>
      </c>
      <c r="D142" s="91" t="s">
        <v>422</v>
      </c>
      <c r="E142" s="73" t="s">
        <v>86</v>
      </c>
      <c r="F142" s="62" t="s">
        <v>423</v>
      </c>
      <c r="G142" s="72" t="n">
        <v>1245.759264</v>
      </c>
      <c r="H142" s="71" t="s">
        <v>399</v>
      </c>
      <c r="I142" s="84" t="s">
        <v>286</v>
      </c>
      <c r="J142" s="84" t="s">
        <v>286</v>
      </c>
      <c r="K142" s="96"/>
    </row>
    <row r="143" customFormat="false" ht="48" hidden="false" customHeight="false" outlineLevel="0" collapsed="false">
      <c r="A143" s="81" t="n">
        <v>511</v>
      </c>
      <c r="B143" s="77"/>
      <c r="C143" s="83" t="s">
        <v>424</v>
      </c>
      <c r="D143" s="91" t="s">
        <v>425</v>
      </c>
      <c r="E143" s="73" t="s">
        <v>86</v>
      </c>
      <c r="F143" s="62" t="n">
        <v>2081002</v>
      </c>
      <c r="G143" s="72" t="n">
        <v>1097.2</v>
      </c>
      <c r="H143" s="71" t="s">
        <v>399</v>
      </c>
      <c r="I143" s="73" t="s">
        <v>403</v>
      </c>
      <c r="J143" s="73" t="s">
        <v>403</v>
      </c>
      <c r="K143" s="96"/>
    </row>
    <row r="144" customFormat="false" ht="36" hidden="false" customHeight="false" outlineLevel="0" collapsed="false">
      <c r="A144" s="81" t="n">
        <v>512</v>
      </c>
      <c r="B144" s="77"/>
      <c r="C144" s="83" t="s">
        <v>426</v>
      </c>
      <c r="D144" s="73" t="s">
        <v>427</v>
      </c>
      <c r="E144" s="73" t="s">
        <v>86</v>
      </c>
      <c r="F144" s="62" t="s">
        <v>428</v>
      </c>
      <c r="G144" s="72" t="n">
        <v>796.286405</v>
      </c>
      <c r="H144" s="71" t="s">
        <v>399</v>
      </c>
      <c r="I144" s="73" t="s">
        <v>403</v>
      </c>
      <c r="J144" s="84" t="s">
        <v>429</v>
      </c>
      <c r="K144" s="85"/>
    </row>
    <row r="145" customFormat="false" ht="36" hidden="false" customHeight="false" outlineLevel="0" collapsed="false">
      <c r="A145" s="81" t="n">
        <v>515</v>
      </c>
      <c r="B145" s="77"/>
      <c r="C145" s="83" t="s">
        <v>430</v>
      </c>
      <c r="D145" s="73" t="s">
        <v>431</v>
      </c>
      <c r="E145" s="73" t="s">
        <v>86</v>
      </c>
      <c r="F145" s="62" t="n">
        <v>2100399</v>
      </c>
      <c r="G145" s="72" t="n">
        <v>1131</v>
      </c>
      <c r="H145" s="71" t="s">
        <v>399</v>
      </c>
      <c r="I145" s="73" t="s">
        <v>417</v>
      </c>
      <c r="J145" s="60"/>
      <c r="K145" s="85"/>
    </row>
    <row r="146" customFormat="false" ht="72" hidden="false" customHeight="false" outlineLevel="0" collapsed="false">
      <c r="A146" s="81" t="n">
        <v>518</v>
      </c>
      <c r="B146" s="77"/>
      <c r="C146" s="69" t="s">
        <v>432</v>
      </c>
      <c r="D146" s="91" t="s">
        <v>433</v>
      </c>
      <c r="E146" s="73" t="s">
        <v>86</v>
      </c>
      <c r="F146" s="62" t="n">
        <v>2130804</v>
      </c>
      <c r="G146" s="72" t="n">
        <v>2552.155279</v>
      </c>
      <c r="H146" s="71" t="s">
        <v>399</v>
      </c>
      <c r="I146" s="73" t="s">
        <v>187</v>
      </c>
      <c r="J146" s="84" t="s">
        <v>187</v>
      </c>
      <c r="K146" s="96"/>
    </row>
    <row r="147" customFormat="false" ht="75" hidden="false" customHeight="true" outlineLevel="0" collapsed="false">
      <c r="A147" s="81" t="n">
        <v>520</v>
      </c>
      <c r="B147" s="77"/>
      <c r="C147" s="83" t="s">
        <v>434</v>
      </c>
      <c r="D147" s="73" t="s">
        <v>435</v>
      </c>
      <c r="E147" s="158" t="s">
        <v>86</v>
      </c>
      <c r="F147" s="62" t="n">
        <v>2100410</v>
      </c>
      <c r="G147" s="72" t="n">
        <v>1471.84294</v>
      </c>
      <c r="H147" s="71" t="s">
        <v>399</v>
      </c>
      <c r="I147" s="73" t="s">
        <v>417</v>
      </c>
      <c r="J147" s="60"/>
      <c r="K147" s="85"/>
    </row>
    <row r="148" customFormat="false" ht="60" hidden="false" customHeight="false" outlineLevel="0" collapsed="false">
      <c r="A148" s="81" t="n">
        <v>526</v>
      </c>
      <c r="B148" s="77"/>
      <c r="C148" s="83" t="s">
        <v>436</v>
      </c>
      <c r="D148" s="73" t="s">
        <v>437</v>
      </c>
      <c r="E148" s="73" t="s">
        <v>86</v>
      </c>
      <c r="F148" s="62" t="s">
        <v>438</v>
      </c>
      <c r="G148" s="72" t="n">
        <v>1448.62</v>
      </c>
      <c r="H148" s="71" t="s">
        <v>399</v>
      </c>
      <c r="I148" s="73" t="s">
        <v>417</v>
      </c>
      <c r="J148" s="60"/>
      <c r="K148" s="85"/>
    </row>
    <row r="149" customFormat="false" ht="36" hidden="false" customHeight="false" outlineLevel="0" collapsed="false">
      <c r="A149" s="81" t="n">
        <v>533</v>
      </c>
      <c r="B149" s="77"/>
      <c r="C149" s="69" t="s">
        <v>439</v>
      </c>
      <c r="D149" s="73" t="s">
        <v>440</v>
      </c>
      <c r="E149" s="73" t="s">
        <v>86</v>
      </c>
      <c r="F149" s="62" t="n">
        <v>2100717</v>
      </c>
      <c r="G149" s="72" t="n">
        <v>3417.4452</v>
      </c>
      <c r="H149" s="71" t="s">
        <v>399</v>
      </c>
      <c r="I149" s="73" t="s">
        <v>417</v>
      </c>
      <c r="J149" s="84" t="s">
        <v>417</v>
      </c>
      <c r="K149" s="85"/>
    </row>
    <row r="150" customFormat="false" ht="48" hidden="false" customHeight="false" outlineLevel="0" collapsed="false">
      <c r="A150" s="81" t="n">
        <v>534</v>
      </c>
      <c r="B150" s="77"/>
      <c r="C150" s="83" t="s">
        <v>441</v>
      </c>
      <c r="D150" s="91" t="s">
        <v>442</v>
      </c>
      <c r="E150" s="73" t="s">
        <v>86</v>
      </c>
      <c r="F150" s="62" t="n">
        <v>2100408</v>
      </c>
      <c r="G150" s="72" t="n">
        <v>5499.61</v>
      </c>
      <c r="H150" s="71" t="s">
        <v>399</v>
      </c>
      <c r="I150" s="73" t="s">
        <v>417</v>
      </c>
      <c r="J150" s="60"/>
      <c r="K150" s="99"/>
    </row>
    <row r="151" customFormat="false" ht="36" hidden="false" customHeight="false" outlineLevel="0" collapsed="false">
      <c r="A151" s="81" t="n">
        <v>550</v>
      </c>
      <c r="B151" s="77"/>
      <c r="C151" s="83" t="s">
        <v>443</v>
      </c>
      <c r="D151" s="73" t="s">
        <v>444</v>
      </c>
      <c r="E151" s="73" t="s">
        <v>86</v>
      </c>
      <c r="F151" s="62" t="n">
        <v>2100409</v>
      </c>
      <c r="G151" s="72" t="n">
        <v>1391.5</v>
      </c>
      <c r="H151" s="71" t="s">
        <v>399</v>
      </c>
      <c r="I151" s="73" t="s">
        <v>417</v>
      </c>
      <c r="J151" s="60"/>
      <c r="K151" s="85"/>
    </row>
    <row r="152" customFormat="false" ht="24" hidden="false" customHeight="false" outlineLevel="0" collapsed="false">
      <c r="A152" s="81" t="n">
        <v>561</v>
      </c>
      <c r="B152" s="77"/>
      <c r="C152" s="69" t="s">
        <v>445</v>
      </c>
      <c r="D152" s="73" t="s">
        <v>446</v>
      </c>
      <c r="E152" s="73" t="s">
        <v>86</v>
      </c>
      <c r="F152" s="62" t="n">
        <v>2080805</v>
      </c>
      <c r="G152" s="72" t="n">
        <v>738.4038</v>
      </c>
      <c r="H152" s="71" t="s">
        <v>399</v>
      </c>
      <c r="I152" s="73" t="s">
        <v>400</v>
      </c>
      <c r="J152" s="73" t="s">
        <v>400</v>
      </c>
      <c r="K152" s="85"/>
    </row>
    <row r="153" customFormat="false" ht="36" hidden="false" customHeight="false" outlineLevel="0" collapsed="false">
      <c r="A153" s="81" t="n">
        <v>564</v>
      </c>
      <c r="B153" s="77"/>
      <c r="C153" s="69" t="s">
        <v>447</v>
      </c>
      <c r="D153" s="73" t="s">
        <v>448</v>
      </c>
      <c r="E153" s="73" t="s">
        <v>86</v>
      </c>
      <c r="F153" s="62" t="n">
        <v>2080901</v>
      </c>
      <c r="G153" s="72" t="n">
        <v>995.702</v>
      </c>
      <c r="H153" s="71" t="s">
        <v>399</v>
      </c>
      <c r="I153" s="73" t="s">
        <v>400</v>
      </c>
      <c r="J153" s="73" t="s">
        <v>400</v>
      </c>
      <c r="K153" s="85"/>
    </row>
    <row r="154" customFormat="false" ht="36" hidden="false" customHeight="false" outlineLevel="0" collapsed="false">
      <c r="A154" s="81" t="n">
        <v>583</v>
      </c>
      <c r="B154" s="77"/>
      <c r="C154" s="69" t="s">
        <v>449</v>
      </c>
      <c r="D154" s="91" t="s">
        <v>450</v>
      </c>
      <c r="E154" s="73" t="s">
        <v>86</v>
      </c>
      <c r="F154" s="62" t="n">
        <v>2101301</v>
      </c>
      <c r="G154" s="72" t="n">
        <v>3502.909134</v>
      </c>
      <c r="H154" s="71" t="s">
        <v>399</v>
      </c>
      <c r="I154" s="73" t="s">
        <v>451</v>
      </c>
      <c r="J154" s="73" t="s">
        <v>451</v>
      </c>
      <c r="K154" s="74"/>
      <c r="L154" s="156"/>
    </row>
    <row r="155" customFormat="false" ht="31" hidden="false" customHeight="true" outlineLevel="0" collapsed="false">
      <c r="A155" s="81" t="n">
        <v>584</v>
      </c>
      <c r="B155" s="77"/>
      <c r="C155" s="69" t="s">
        <v>452</v>
      </c>
      <c r="D155" s="91" t="s">
        <v>453</v>
      </c>
      <c r="E155" s="73" t="s">
        <v>86</v>
      </c>
      <c r="F155" s="62" t="n">
        <v>20502</v>
      </c>
      <c r="G155" s="72" t="n">
        <v>2754</v>
      </c>
      <c r="H155" s="71" t="s">
        <v>325</v>
      </c>
      <c r="I155" s="73" t="s">
        <v>273</v>
      </c>
      <c r="J155" s="82"/>
      <c r="K155" s="96"/>
    </row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</sheetData>
  <autoFilter ref="A6:K155"/>
  <mergeCells count="14">
    <mergeCell ref="A1:B1"/>
    <mergeCell ref="A2:K2"/>
    <mergeCell ref="A3:C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B7"/>
  </mergeCells>
  <dataValidations count="2">
    <dataValidation allowBlank="true" errorStyle="stop" operator="between" showDropDown="false" showErrorMessage="true" showInputMessage="false" sqref="E8:E52 E54 E61:E108 E110:E127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H8:H13 H61:H74 H109:H127" type="list">
      <formula1>"农业农村科,行政事业科,社会保障科,经济建设科,债务科,预算科"</formula1>
      <formula2>0</formula2>
    </dataValidation>
  </dataValidations>
  <hyperlinks>
    <hyperlink ref="D9" r:id="rId1" display="奉节财农〔2021〕13号"/>
    <hyperlink ref="D10" r:id="rId2" display="奉节财农〔2021〕30号"/>
    <hyperlink ref="D11" r:id="rId3" display="奉节财农〔2021〕31号"/>
    <hyperlink ref="D12" r:id="rId4" display="奉节财农〔2021〕32号"/>
    <hyperlink ref="D14" r:id="rId5" display="奉节财农〔2021〕95号"/>
    <hyperlink ref="D15" r:id="rId6" display="奉节财农〔2021〕97号"/>
    <hyperlink ref="D16" r:id="rId7" display="奉节财农〔2021〕98号"/>
    <hyperlink ref="D17" r:id="rId8" display="奉节财农〔2021〕67、152、310号"/>
    <hyperlink ref="D18" r:id="rId9" display="奉节财农〔2021〕71号"/>
    <hyperlink ref="D20" r:id="rId10" display="奉节财农〔2021〕207号"/>
    <hyperlink ref="D21" r:id="rId11" display="奉节财农〔2021〕82、213号"/>
    <hyperlink ref="D22" r:id="rId12" display="奉节财农〔2021〕84、85、119号"/>
    <hyperlink ref="D23" r:id="rId13" display="奉节财农〔2021〕94号"/>
    <hyperlink ref="D24" r:id="rId14" display="奉节财农〔2021〕95、307号"/>
    <hyperlink ref="D25" r:id="rId15" display="奉节财农〔2021〕98号"/>
    <hyperlink ref="D26" r:id="rId16" display="奉节财农〔2021〕102号"/>
    <hyperlink ref="D27" r:id="rId17" display="奉节财农〔2021〕110号"/>
    <hyperlink ref="D28" r:id="rId18" display="奉节财农〔2021〕111号"/>
    <hyperlink ref="D29" r:id="rId19" display="奉节财农〔2021〕126号"/>
    <hyperlink ref="D30" r:id="rId20" display="奉节财农〔2021〕127号"/>
    <hyperlink ref="D32" r:id="rId21" display="奉节财农〔2021〕140号"/>
    <hyperlink ref="D33" r:id="rId22" display="奉节财农〔2021〕141号"/>
    <hyperlink ref="D34" r:id="rId23" display="奉节财农〔2021〕143号"/>
    <hyperlink ref="D35" r:id="rId24" display="奉节财农〔2021〕148号"/>
    <hyperlink ref="D36" r:id="rId25" display="奉节财农〔2021〕151号"/>
    <hyperlink ref="D37" r:id="rId26" display="奉节财农〔2021〕160.171号"/>
    <hyperlink ref="D38" r:id="rId27" display="奉节财农〔2021〕164号"/>
    <hyperlink ref="D39" r:id="rId28" display="奉节财农〔2021〕165号"/>
    <hyperlink ref="D40" r:id="rId29" display="奉节财农〔2021〕175号"/>
    <hyperlink ref="D41" r:id="rId30" display="奉节财农〔2021〕178号"/>
    <hyperlink ref="D42" r:id="rId31" display="奉节财农〔2021〕181号"/>
    <hyperlink ref="D43" r:id="rId32" display="奉节财农〔2021〕183、220号"/>
    <hyperlink ref="D44" r:id="rId33" display="奉节财农〔2021〕188号"/>
    <hyperlink ref="D45" r:id="rId34" display="奉节财农〔2021〕191号"/>
    <hyperlink ref="D46" r:id="rId35" display="奉节财农〔2021〕209号"/>
    <hyperlink ref="D47" r:id="rId36" display="奉节财农〔2021〕210号"/>
    <hyperlink ref="D48" r:id="rId37" display="奉节财农〔2021〕214号"/>
    <hyperlink ref="D49" r:id="rId38" display="奉节财农〔2021〕215号"/>
    <hyperlink ref="D50" r:id="rId39" display="奉节财农〔2021〕222号"/>
    <hyperlink ref="D51" r:id="rId40" display="奉节财农〔2021〕226号"/>
    <hyperlink ref="D52" r:id="rId41" display="奉节财农〔2021〕227号"/>
    <hyperlink ref="D53" r:id="rId42" display="233、263、317号"/>
    <hyperlink ref="D54" r:id="rId43" display="230号、316号"/>
    <hyperlink ref="D55" r:id="rId44" display="奉节财农〔2021〕268号"/>
    <hyperlink ref="D56" r:id="rId45" display="奉节财农〔2021〕275号"/>
    <hyperlink ref="D57" r:id="rId46" display="奉节财农〔2021〕276号"/>
    <hyperlink ref="D58" r:id="rId47" display="奉节财农〔2021〕282号"/>
    <hyperlink ref="D59" r:id="rId48" display="奉节财农〔2021〕287号"/>
    <hyperlink ref="D60" r:id="rId49" display="奉节财农〔2021〕319号"/>
    <hyperlink ref="D62" r:id="rId50" display="奉节财建〔2021〕6号"/>
    <hyperlink ref="D63" r:id="rId51" display="奉节财建〔2021〕9号"/>
    <hyperlink ref="D64" r:id="rId52" display="奉节财建〔2021〕10号"/>
    <hyperlink ref="D65" r:id="rId53" display="奉节财建〔2021〕11号"/>
    <hyperlink ref="D66" r:id="rId54" display="奉节财建〔2021〕14号"/>
    <hyperlink ref="D67" r:id="rId55" display="奉节财建〔2021〕27号"/>
    <hyperlink ref="D68" r:id="rId56" display="奉节财建〔2021〕37号"/>
    <hyperlink ref="D69" r:id="rId57" display="奉节财建〔2021〕42号"/>
    <hyperlink ref="D70" r:id="rId58" display="奉节财建〔2021〕44号"/>
    <hyperlink ref="D71" r:id="rId59" display="奉节财建〔2021〕46号"/>
    <hyperlink ref="D72" r:id="rId60" display="奉节财建〔2021〕55号"/>
    <hyperlink ref="D73" r:id="rId61" display="奉节财建〔2021〕56号"/>
    <hyperlink ref="D74" r:id="rId62" display="奉节财建〔2021〕59号"/>
    <hyperlink ref="D75" r:id="rId63" display="奉节财建〔2021〕67号"/>
    <hyperlink ref="D76" r:id="rId64" display="奉节财建〔2021〕68号"/>
    <hyperlink ref="D77" r:id="rId65" display="奉节财建〔2021〕82号"/>
    <hyperlink ref="D78" r:id="rId66" display="奉节财建〔2021〕86号 "/>
    <hyperlink ref="D79" r:id="rId67" display="奉节财建〔2021〕89号"/>
    <hyperlink ref="D80" r:id="rId68" display="奉节财建〔2021〕90号"/>
    <hyperlink ref="D81" r:id="rId69" display="奉节财建〔2021〕101号 "/>
    <hyperlink ref="D82" r:id="rId70" display="奉节财建〔2021〕102号"/>
    <hyperlink ref="D83" r:id="rId71" display="奉节财建〔2021〕107号"/>
    <hyperlink ref="D84" r:id="rId72" display="奉节财建〔2021〕110号 "/>
    <hyperlink ref="D85" r:id="rId73" display="奉节财建〔2021〕113号 "/>
    <hyperlink ref="D86" r:id="rId74" display="奉节财建〔2021〕118号"/>
    <hyperlink ref="D87" r:id="rId75" display="奉节财建〔2021〕119号"/>
    <hyperlink ref="D88" r:id="rId76" display="奉节财建〔2021〕121.125号"/>
    <hyperlink ref="D89" r:id="rId77" display="奉节财建〔2021〕122号"/>
    <hyperlink ref="D90" r:id="rId78" display="奉节财建〔2021〕123号"/>
    <hyperlink ref="D91" r:id="rId79" display="奉节财建〔2021〕130号"/>
    <hyperlink ref="D92" r:id="rId80" display="奉节财建〔2021〕131号"/>
    <hyperlink ref="D93" r:id="rId81" display="奉节财建〔2021〕133号"/>
    <hyperlink ref="D94" r:id="rId82" display="奉节财建〔2021〕136号"/>
    <hyperlink ref="D95" r:id="rId83" display="奉节财建〔2021〕137号"/>
    <hyperlink ref="D96" r:id="rId84" display="奉节财建〔2021〕139号"/>
    <hyperlink ref="D97" r:id="rId85" display="奉节财建〔2021〕141号"/>
    <hyperlink ref="D98" r:id="rId86" display="奉节财建〔2021〕148号"/>
    <hyperlink ref="D99" r:id="rId87" display="奉节财建〔2021〕156号"/>
    <hyperlink ref="D100" r:id="rId88" display="奉节财建〔2021〕161号"/>
    <hyperlink ref="D101" r:id="rId89" display="奉节财建〔2021〕163号"/>
    <hyperlink ref="D102" r:id="rId90" display="奉节财建〔2021〕164号"/>
    <hyperlink ref="D103" r:id="rId91" display="奉节财建〔2021〕167号"/>
    <hyperlink ref="D104" r:id="rId92" display="奉节财建〔2021〕168号"/>
    <hyperlink ref="D105" r:id="rId93" display="奉节财建〔2021〕169号"/>
    <hyperlink ref="D106" r:id="rId94" display="奉节财建〔2021〕176号"/>
    <hyperlink ref="D107" r:id="rId95" display="奉节财建〔2021〕182号"/>
    <hyperlink ref="D108" r:id="rId96" display="奉节财建〔2021〕183号"/>
    <hyperlink ref="D109" r:id="rId97" display="奉节财行[2021]37号"/>
    <hyperlink ref="D110" r:id="rId98" display="奉节财行[2021]2号"/>
    <hyperlink ref="D111" r:id="rId99" display="奉节财行[2021]33号"/>
    <hyperlink ref="D112" r:id="rId100" display="奉节财行[2021]143号"/>
    <hyperlink ref="D113" r:id="rId101" display="奉节财行[2021]44号"/>
    <hyperlink ref="D114" r:id="rId102" display="奉节财行[2021]57号"/>
    <hyperlink ref="D115" r:id="rId103" display="奉节财行[2021]175号"/>
    <hyperlink ref="D117" r:id="rId104" display="奉节财行[2021]40号"/>
    <hyperlink ref="D118" r:id="rId105" display="奉节财行[2021]42号"/>
    <hyperlink ref="D119" r:id="rId106" display="奉节财行[2021]73号"/>
    <hyperlink ref="D120" r:id="rId107" display="奉节财行[2021]83号"/>
    <hyperlink ref="D121" r:id="rId108" display="奉节财行[2021]244号"/>
    <hyperlink ref="D122" r:id="rId109" display="奉节财金[2021]5号、10号"/>
    <hyperlink ref="D123" r:id="rId110" display="奉节财债[2021]2号"/>
    <hyperlink ref="D124" r:id="rId111" display="奉节财债[2021]3号"/>
    <hyperlink ref="D125" r:id="rId112" display="奉节财债[2021]4号"/>
    <hyperlink ref="D126" r:id="rId113" display="奉节财债[2021]6号"/>
    <hyperlink ref="D127" r:id="rId114" display="奉节财债[2021]5号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1:19:11Z</dcterms:created>
  <dc:creator>Administrator</dc:creator>
  <dc:description/>
  <dc:language>en-US</dc:language>
  <cp:lastModifiedBy>小谢</cp:lastModifiedBy>
  <dcterms:modified xsi:type="dcterms:W3CDTF">2022-06-08T06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3AD60158FC4EE9AF5EB8EACD955A34</vt:lpwstr>
  </property>
  <property fmtid="{D5CDD505-2E9C-101B-9397-08002B2CF9AE}" pid="3" name="KSOProductBuildVer">
    <vt:lpwstr>2052-11.8.2.10393</vt:lpwstr>
  </property>
</Properties>
</file>